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" sheetId="1" state="visible" r:id="rId2"/>
    <sheet name="График" sheetId="2" state="visible" r:id="rId3"/>
    <sheet name="план" sheetId="3" state="visible" r:id="rId4"/>
    <sheet name="Лист1" sheetId="4" state="visible" r:id="rId5"/>
  </sheets>
  <definedNames>
    <definedName function="false" hidden="false" localSheetId="2" name="_xlnm.Print_Area" vbProcedure="false">план!$A$1:$AI$67</definedName>
    <definedName function="false" hidden="false" localSheetId="2" name="_xlnm.Print_Titles" vbProcedure="false">план!$6:$6</definedName>
    <definedName function="false" hidden="false" localSheetId="2" name="_ftn2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07">
  <si>
    <t xml:space="preserve">Комитет образования, науки и молодежной политики Волгоградской области</t>
  </si>
  <si>
    <t xml:space="preserve">Утверждаю</t>
  </si>
  <si>
    <t xml:space="preserve">директор</t>
  </si>
  <si>
    <t xml:space="preserve">Новицкий Александр Васильевич</t>
  </si>
  <si>
    <t xml:space="preserve">Методическим советом ГАПОУ "Камышинский политехнический колледж"</t>
  </si>
  <si>
    <t xml:space="preserve">Протокол №</t>
  </si>
  <si>
    <t xml:space="preserve">5 от 30.08.2023</t>
  </si>
  <si>
    <t xml:space="preserve">ИНДИВИДУАЛЬНЫЙ УЧЕБНЫЙ ПЛАН</t>
  </si>
  <si>
    <t xml:space="preserve">программы подготовки специалистов среднего звена</t>
  </si>
  <si>
    <t xml:space="preserve">государственное автономное профессиональное образовательное учреждение "Камышинский политехнический колледж"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35.02.08</t>
  </si>
  <si>
    <t xml:space="preserve">Электротехнические системы в АПК</t>
  </si>
  <si>
    <t xml:space="preserve">код</t>
  </si>
  <si>
    <t xml:space="preserve">наименование специальности</t>
  </si>
  <si>
    <t xml:space="preserve">основное общее образование</t>
  </si>
  <si>
    <t xml:space="preserve">Уровень образования, необходимый для приема на обучение</t>
  </si>
  <si>
    <t xml:space="preserve">квалификация:</t>
  </si>
  <si>
    <t xml:space="preserve">техник</t>
  </si>
  <si>
    <t xml:space="preserve">20 7</t>
  </si>
  <si>
    <t xml:space="preserve">21 7</t>
  </si>
  <si>
    <t xml:space="preserve">22 7</t>
  </si>
  <si>
    <t xml:space="preserve">23 7</t>
  </si>
  <si>
    <t xml:space="preserve">24 7</t>
  </si>
  <si>
    <t xml:space="preserve">25 7</t>
  </si>
  <si>
    <t xml:space="preserve">форма обучения</t>
  </si>
  <si>
    <t xml:space="preserve">Заочная</t>
  </si>
  <si>
    <t xml:space="preserve">Срок получения образования по ОП</t>
  </si>
  <si>
    <t xml:space="preserve">3г 10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технический</t>
  </si>
  <si>
    <t xml:space="preserve">при реализации программы среднего общего образования</t>
  </si>
  <si>
    <t xml:space="preserve">Приказ об утверждении ФГОС</t>
  </si>
  <si>
    <t xml:space="preserve">от </t>
  </si>
  <si>
    <t xml:space="preserve">27.05.2022</t>
  </si>
  <si>
    <t xml:space="preserve">     № </t>
  </si>
  <si>
    <t xml:space="preserve">368</t>
  </si>
  <si>
    <t xml:space="preserve">Виды деятельности</t>
  </si>
  <si>
    <t xml:space="preserve">Монтаж, наладка и эксплуатация электрооборудования (в т.ч. электроосвещения), автоматизация и роботизация сельскохозяйственных предприятий</t>
  </si>
  <si>
    <t xml:space="preserve">Энергоснабжение сельскохозяйственных предприятий</t>
  </si>
  <si>
    <t xml:space="preserve">Техническое обслуживание, диагностирование неисправностей и ремонт электрооборудования, автоматизированных и роботизированных систем на сельскохозяйственном предприятии</t>
  </si>
  <si>
    <t xml:space="preserve">Освоение видов работ по одной или нескольким профессиям рабочих, должностям служащих</t>
  </si>
  <si>
    <t xml:space="preserve">1 Календарный учебный график</t>
  </si>
  <si>
    <t xml:space="preserve">Курс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я</t>
  </si>
  <si>
    <t xml:space="preserve">Май</t>
  </si>
  <si>
    <t xml:space="preserve">25 мая - 31 мая</t>
  </si>
  <si>
    <t xml:space="preserve">Июнь</t>
  </si>
  <si>
    <t xml:space="preserve">29 июн - 5 июл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1 - 7</t>
  </si>
  <si>
    <t xml:space="preserve">8 - 14</t>
  </si>
  <si>
    <t xml:space="preserve">15 - 21</t>
  </si>
  <si>
    <t xml:space="preserve">22 - 28</t>
  </si>
  <si>
    <t xml:space="preserve">05 - 11</t>
  </si>
  <si>
    <t xml:space="preserve">12 - 18</t>
  </si>
  <si>
    <t xml:space="preserve">19 - 25</t>
  </si>
  <si>
    <t xml:space="preserve">02-08</t>
  </si>
  <si>
    <t xml:space="preserve">09-15</t>
  </si>
  <si>
    <t xml:space="preserve">16 - 22</t>
  </si>
  <si>
    <t xml:space="preserve">16-22</t>
  </si>
  <si>
    <t xml:space="preserve">23 - 29</t>
  </si>
  <si>
    <t xml:space="preserve">06-12</t>
  </si>
  <si>
    <t xml:space="preserve">13 - 19</t>
  </si>
  <si>
    <t xml:space="preserve">20 - 26</t>
  </si>
  <si>
    <t xml:space="preserve">04-10</t>
  </si>
  <si>
    <t xml:space="preserve">11 - 17</t>
  </si>
  <si>
    <t xml:space="preserve">18 - 24</t>
  </si>
  <si>
    <t xml:space="preserve">01-07</t>
  </si>
  <si>
    <t xml:space="preserve">08 - 14</t>
  </si>
  <si>
    <t xml:space="preserve">4 - 10</t>
  </si>
  <si>
    <t xml:space="preserve">25 - 31</t>
  </si>
  <si>
    <t xml:space="preserve">6 - 12</t>
  </si>
  <si>
    <t xml:space="preserve">3 - 9</t>
  </si>
  <si>
    <t xml:space="preserve">10 - 16</t>
  </si>
  <si>
    <t xml:space="preserve">17 - 23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=</t>
  </si>
  <si>
    <t xml:space="preserve">::</t>
  </si>
  <si>
    <t xml:space="preserve">D</t>
  </si>
  <si>
    <t xml:space="preserve">*</t>
  </si>
  <si>
    <t xml:space="preserve">Обозначения:</t>
  </si>
  <si>
    <t xml:space="preserve">   Обучение по дисциплинам и междисциплинарным курсам</t>
  </si>
  <si>
    <t xml:space="preserve">   Учебная практика</t>
  </si>
  <si>
    <t xml:space="preserve">   Подготовка к государственной итоговой аттестации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Обучение по дисциплинам и междисциплинарным курсам, в том числе учебная практика</t>
  </si>
  <si>
    <t xml:space="preserve">Промежуточная аттестац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1 сем</t>
  </si>
  <si>
    <t xml:space="preserve">2 сем</t>
  </si>
  <si>
    <t xml:space="preserve">нед.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t xml:space="preserve">2. План учебного процесса </t>
  </si>
  <si>
    <t xml:space="preserve">Индекс</t>
  </si>
  <si>
    <t xml:space="preserve">Наименование циклов, разделов, дисциплин, профессиональных модулей, МДК</t>
  </si>
  <si>
    <t xml:space="preserve">Промежуточная аттестация по курсам </t>
  </si>
  <si>
    <t xml:space="preserve">Количество домашних контрольных работ</t>
  </si>
  <si>
    <t xml:space="preserve">Учебная нагрузка обучающихся (час.)</t>
  </si>
  <si>
    <t xml:space="preserve">Обязательные учебные занятия при заочной форме обучения, час. </t>
  </si>
  <si>
    <t xml:space="preserve">Распределение по курсам и семестрам </t>
  </si>
  <si>
    <t xml:space="preserve">Экзамены </t>
  </si>
  <si>
    <t xml:space="preserve">Дифференцированные зачеты </t>
  </si>
  <si>
    <t xml:space="preserve">Зачеты </t>
  </si>
  <si>
    <t xml:space="preserve">Контрольная работа</t>
  </si>
  <si>
    <t xml:space="preserve">Максимальная </t>
  </si>
  <si>
    <t xml:space="preserve">Самостоятельная работа</t>
  </si>
  <si>
    <t xml:space="preserve">Обязательная при очной форме обучения</t>
  </si>
  <si>
    <t xml:space="preserve">Всего </t>
  </si>
  <si>
    <t xml:space="preserve">В том числе </t>
  </si>
  <si>
    <t xml:space="preserve">I курс</t>
  </si>
  <si>
    <t xml:space="preserve">II курс</t>
  </si>
  <si>
    <t xml:space="preserve">III курс</t>
  </si>
  <si>
    <t xml:space="preserve">IV курс </t>
  </si>
  <si>
    <t xml:space="preserve">Обзорно-установочные занятия</t>
  </si>
  <si>
    <t xml:space="preserve">Лабораторно-практические занятия</t>
  </si>
  <si>
    <t xml:space="preserve">Курсовое проектирование 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Обзорно-установочные занятия/ кур.пр.</t>
  </si>
  <si>
    <t xml:space="preserve">Контрольные работы, шт. </t>
  </si>
  <si>
    <t xml:space="preserve">СО</t>
  </si>
  <si>
    <t xml:space="preserve">Среднее общее образование</t>
  </si>
  <si>
    <t xml:space="preserve">ОД</t>
  </si>
  <si>
    <t xml:space="preserve">Базовые дисциплины</t>
  </si>
  <si>
    <t xml:space="preserve">ОД.01</t>
  </si>
  <si>
    <t xml:space="preserve">Русский язык</t>
  </si>
  <si>
    <t xml:space="preserve">72</t>
  </si>
  <si>
    <t xml:space="preserve">ОД.02</t>
  </si>
  <si>
    <t xml:space="preserve">Литература</t>
  </si>
  <si>
    <t xml:space="preserve">108</t>
  </si>
  <si>
    <t xml:space="preserve">ОД.05</t>
  </si>
  <si>
    <t xml:space="preserve">Биология</t>
  </si>
  <si>
    <t xml:space="preserve">176</t>
  </si>
  <si>
    <t xml:space="preserve">ОД.03</t>
  </si>
  <si>
    <t xml:space="preserve">Иностранный язык</t>
  </si>
  <si>
    <t xml:space="preserve">ОД.04</t>
  </si>
  <si>
    <t xml:space="preserve">История</t>
  </si>
  <si>
    <t xml:space="preserve">ОД.06</t>
  </si>
  <si>
    <t xml:space="preserve">Химия</t>
  </si>
  <si>
    <t xml:space="preserve">ОД.07</t>
  </si>
  <si>
    <t xml:space="preserve">Физическая культура</t>
  </si>
  <si>
    <t xml:space="preserve">ОД.08</t>
  </si>
  <si>
    <t xml:space="preserve">Основы безопасности жизнедеятельности</t>
  </si>
  <si>
    <t xml:space="preserve">ОД.09</t>
  </si>
  <si>
    <t xml:space="preserve">Обществознание</t>
  </si>
  <si>
    <t xml:space="preserve">ОД.10</t>
  </si>
  <si>
    <t xml:space="preserve">География</t>
  </si>
  <si>
    <t xml:space="preserve">ОД.11</t>
  </si>
  <si>
    <t xml:space="preserve">Математика</t>
  </si>
  <si>
    <t xml:space="preserve">ОД.12</t>
  </si>
  <si>
    <t xml:space="preserve">Информатика</t>
  </si>
  <si>
    <t xml:space="preserve">ОД.13</t>
  </si>
  <si>
    <t xml:space="preserve">Физика</t>
  </si>
  <si>
    <t xml:space="preserve">СГ</t>
  </si>
  <si>
    <t xml:space="preserve">Социально-гуманитарный цикл</t>
  </si>
  <si>
    <t xml:space="preserve">СГ.01</t>
  </si>
  <si>
    <t xml:space="preserve">История России</t>
  </si>
  <si>
    <t xml:space="preserve">СГ.02</t>
  </si>
  <si>
    <t xml:space="preserve">Иностранный язык в профессиональной деятельности</t>
  </si>
  <si>
    <t xml:space="preserve">СГ.03</t>
  </si>
  <si>
    <t xml:space="preserve">Безопасность жизнедеятельности</t>
  </si>
  <si>
    <t xml:space="preserve">СГ.04</t>
  </si>
  <si>
    <t xml:space="preserve">СГ.05</t>
  </si>
  <si>
    <t xml:space="preserve">Основы бережливого производства</t>
  </si>
  <si>
    <t xml:space="preserve">СГ.06</t>
  </si>
  <si>
    <t xml:space="preserve">Основы финансовой грамотности</t>
  </si>
  <si>
    <t xml:space="preserve">ОПЦ</t>
  </si>
  <si>
    <t xml:space="preserve">Общепрофессиональный цикл</t>
  </si>
  <si>
    <t xml:space="preserve">ОП.01</t>
  </si>
  <si>
    <t xml:space="preserve">Инженерная графика</t>
  </si>
  <si>
    <t xml:space="preserve">ОП.02</t>
  </si>
  <si>
    <t xml:space="preserve">Техническая механика</t>
  </si>
  <si>
    <t xml:space="preserve">64</t>
  </si>
  <si>
    <t xml:space="preserve">ОП.03</t>
  </si>
  <si>
    <t xml:space="preserve">Материаловедение</t>
  </si>
  <si>
    <t xml:space="preserve">ОП.04</t>
  </si>
  <si>
    <t xml:space="preserve">Основы электротехники</t>
  </si>
  <si>
    <t xml:space="preserve">76</t>
  </si>
  <si>
    <t xml:space="preserve">ОП.05</t>
  </si>
  <si>
    <t xml:space="preserve">Основы механизации сельского хозяйства</t>
  </si>
  <si>
    <t xml:space="preserve">ОП.06</t>
  </si>
  <si>
    <t xml:space="preserve">Метрология, стандартизация и подтверждение качества</t>
  </si>
  <si>
    <t xml:space="preserve">66</t>
  </si>
  <si>
    <t xml:space="preserve">ОП.07</t>
  </si>
  <si>
    <t xml:space="preserve">Светотехника</t>
  </si>
  <si>
    <t xml:space="preserve">78</t>
  </si>
  <si>
    <t xml:space="preserve">ОП.08</t>
  </si>
  <si>
    <t xml:space="preserve">Основы автоматики</t>
  </si>
  <si>
    <t xml:space="preserve">84</t>
  </si>
  <si>
    <t xml:space="preserve">ОП.09</t>
  </si>
  <si>
    <t xml:space="preserve">Электротехнические материалы</t>
  </si>
  <si>
    <t xml:space="preserve">80</t>
  </si>
  <si>
    <t xml:space="preserve">ОП.10</t>
  </si>
  <si>
    <t xml:space="preserve">Правовые основы профессиональной деятельности</t>
  </si>
  <si>
    <t xml:space="preserve">68</t>
  </si>
  <si>
    <t xml:space="preserve">П.00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ПМ.01</t>
  </si>
  <si>
    <t xml:space="preserve">МДК.01.01</t>
  </si>
  <si>
    <t xml:space="preserve">Монтаж, наладка и эксплуатация электрооборудования и осветительного оборудования</t>
  </si>
  <si>
    <t xml:space="preserve">130</t>
  </si>
  <si>
    <t xml:space="preserve">122</t>
  </si>
  <si>
    <t xml:space="preserve">МДК.01.02</t>
  </si>
  <si>
    <t xml:space="preserve">Автоматизированные и роботизированные системы в АПК</t>
  </si>
  <si>
    <t xml:space="preserve">104</t>
  </si>
  <si>
    <t xml:space="preserve">МДК.01.03</t>
  </si>
  <si>
    <t xml:space="preserve">Организационное обеспечение деятельности по монтажу, наладке и эксплуатации объектов</t>
  </si>
  <si>
    <t xml:space="preserve">ПП.01.01</t>
  </si>
  <si>
    <t xml:space="preserve">Производственная практика </t>
  </si>
  <si>
    <t xml:space="preserve">ПМ.02</t>
  </si>
  <si>
    <t xml:space="preserve">МДК.02.01</t>
  </si>
  <si>
    <t xml:space="preserve">Энергоснабжение предприятий АПК</t>
  </si>
  <si>
    <t xml:space="preserve">112</t>
  </si>
  <si>
    <t xml:space="preserve">100</t>
  </si>
  <si>
    <t xml:space="preserve">МДК.02.02</t>
  </si>
  <si>
    <t xml:space="preserve">Организация и планирование бесперебойного энергообеспечения предприятий АПК</t>
  </si>
  <si>
    <t xml:space="preserve">82</t>
  </si>
  <si>
    <t xml:space="preserve">ПП 02.01</t>
  </si>
  <si>
    <t xml:space="preserve">ПМ.03</t>
  </si>
  <si>
    <t xml:space="preserve">МДК.03.01</t>
  </si>
  <si>
    <t xml:space="preserve">Эксплуатация и ремонт электротехнических изделий</t>
  </si>
  <si>
    <t xml:space="preserve">МДК.03.02</t>
  </si>
  <si>
    <t xml:space="preserve">Техническое обслуживание и ремонт автоматизированных и роботизированных систем на предприятиях АПК</t>
  </si>
  <si>
    <t xml:space="preserve">94</t>
  </si>
  <si>
    <t xml:space="preserve">90</t>
  </si>
  <si>
    <t xml:space="preserve">МДК.03.03</t>
  </si>
  <si>
    <t xml:space="preserve">Организация и управление службами технического сервиса электрооборудования, автоматизированных и роботизированных систем</t>
  </si>
  <si>
    <t xml:space="preserve">58</t>
  </si>
  <si>
    <t xml:space="preserve">54</t>
  </si>
  <si>
    <t xml:space="preserve">ПП.03.01</t>
  </si>
  <si>
    <t xml:space="preserve">ПМ.04</t>
  </si>
  <si>
    <t xml:space="preserve">Выполнение работ по профессиям рабочих, должностям служащих</t>
  </si>
  <si>
    <t xml:space="preserve">МДК.05.01</t>
  </si>
  <si>
    <t xml:space="preserve">Выполнение работ по профессии рабочих "Электромонтер по обслуживанию электроустановок"</t>
  </si>
  <si>
    <t xml:space="preserve">МДК.05.02</t>
  </si>
  <si>
    <t xml:space="preserve">Цифровая экономика</t>
  </si>
  <si>
    <t xml:space="preserve">ПП.05.01</t>
  </si>
  <si>
    <t xml:space="preserve">ПДП</t>
  </si>
  <si>
    <t xml:space="preserve">Преддипломная практика</t>
  </si>
  <si>
    <t xml:space="preserve">4 нед.</t>
  </si>
  <si>
    <t xml:space="preserve">Государственная итоговая аттестация</t>
  </si>
  <si>
    <t xml:space="preserve">6 нед.</t>
  </si>
  <si>
    <r>
      <rPr>
        <b val="true"/>
        <sz val="12"/>
        <color rgb="FF000000"/>
        <rFont val="Times New Roman"/>
        <family val="1"/>
        <charset val="204"/>
      </rPr>
      <t xml:space="preserve">Консультации</t>
    </r>
    <r>
      <rPr>
        <sz val="12"/>
        <color rgb="FF000000"/>
        <rFont val="Times New Roman"/>
        <family val="1"/>
        <charset val="204"/>
      </rPr>
      <t xml:space="preserve"> по изучаемым дисциплинам в течение года из расчета: 4 часа в год на каждого студента </t>
    </r>
  </si>
  <si>
    <t xml:space="preserve">Всего аудиторных часов</t>
  </si>
  <si>
    <t xml:space="preserve">1. Государственная итоговая аттестация</t>
  </si>
  <si>
    <t xml:space="preserve">Курсовых работ</t>
  </si>
  <si>
    <t xml:space="preserve">-</t>
  </si>
  <si>
    <t xml:space="preserve">1.1. Дипломная работа</t>
  </si>
  <si>
    <t xml:space="preserve">Экзаменов </t>
  </si>
  <si>
    <t xml:space="preserve">Выполнение дипломной работы с 18 мая по 14 июня (всего 4 нед.)</t>
  </si>
  <si>
    <t xml:space="preserve">Дифференцированных зачетов</t>
  </si>
  <si>
    <t xml:space="preserve">Защита дипломной работы с 15 сентября  по 28 сентября (всего 2 нед.)</t>
  </si>
  <si>
    <t xml:space="preserve">Зачетов</t>
  </si>
  <si>
    <t xml:space="preserve">Аудит</t>
  </si>
  <si>
    <t xml:space="preserve">ОГСЭ.00</t>
  </si>
  <si>
    <t xml:space="preserve">Общий гуманитарный и социально-экономический цикл</t>
  </si>
  <si>
    <t xml:space="preserve">ОГСЭ.01</t>
  </si>
  <si>
    <t xml:space="preserve">Основы философии</t>
  </si>
  <si>
    <t xml:space="preserve">ОГСЭ.02</t>
  </si>
  <si>
    <t xml:space="preserve">ОГСЭ.03</t>
  </si>
  <si>
    <t xml:space="preserve">ОГСЭ.04</t>
  </si>
  <si>
    <t xml:space="preserve">Русский язык и культура речи </t>
  </si>
  <si>
    <t xml:space="preserve">ОГСЭ.05</t>
  </si>
  <si>
    <t xml:space="preserve">Психология общения</t>
  </si>
  <si>
    <t xml:space="preserve">ОГСЭ.06</t>
  </si>
  <si>
    <t xml:space="preserve">ЕН.00</t>
  </si>
  <si>
    <t xml:space="preserve">Математический и общий естественнонаучный цикл</t>
  </si>
  <si>
    <t xml:space="preserve">ЕН.01</t>
  </si>
  <si>
    <t xml:space="preserve">ЕН.02</t>
  </si>
  <si>
    <t xml:space="preserve">Экологические основы природопользования</t>
  </si>
  <si>
    <t xml:space="preserve">ЕН.03</t>
  </si>
  <si>
    <t xml:space="preserve">ОП.00</t>
  </si>
  <si>
    <t xml:space="preserve">Общепрофессиональные дисциплины</t>
  </si>
  <si>
    <t xml:space="preserve">Основы механизации сельскохозяйственного производства</t>
  </si>
  <si>
    <t xml:space="preserve">Информационные технологии в профессиональной деятельности</t>
  </si>
  <si>
    <t xml:space="preserve">Основы экономики, менеджмента и маркетинга</t>
  </si>
  <si>
    <t xml:space="preserve">Охрана труда</t>
  </si>
  <si>
    <t xml:space="preserve">ОП.11</t>
  </si>
  <si>
    <t xml:space="preserve">Электрические измерения</t>
  </si>
  <si>
    <t xml:space="preserve">ОП.12</t>
  </si>
  <si>
    <t xml:space="preserve">Основы агрономии и зоотехнии</t>
  </si>
  <si>
    <t xml:space="preserve">ОП.13</t>
  </si>
  <si>
    <t xml:space="preserve">ОП.14</t>
  </si>
  <si>
    <t xml:space="preserve">Монтаж, наладка и эксплуатация электрооборудования (в т.ч. электроосвещения), автоматизация сельскохозяйственных предприятий</t>
  </si>
  <si>
    <t xml:space="preserve">Монтаж, наладка и эксплуатация электрооборудования сельскохозяйственных организаций</t>
  </si>
  <si>
    <t xml:space="preserve">Электропривод сельскохозяйственных  машин</t>
  </si>
  <si>
    <t xml:space="preserve">Электронная техника</t>
  </si>
  <si>
    <t xml:space="preserve">Светотехника и электротехнология</t>
  </si>
  <si>
    <t xml:space="preserve">Монтаж, наладка и эксплуатация эектрооборудования сельскохозяйственных предприятий</t>
  </si>
  <si>
    <t xml:space="preserve">Системы автоматизации сельскохозяйственных организаций</t>
  </si>
  <si>
    <t xml:space="preserve">основы автоматики</t>
  </si>
  <si>
    <t xml:space="preserve">автоматизация</t>
  </si>
  <si>
    <t xml:space="preserve">Обеспечение электроснабжения сельскохозяйственных предприятий</t>
  </si>
  <si>
    <t xml:space="preserve">Монтаж воздушных линий электропередач и трансформаторных подстанций</t>
  </si>
  <si>
    <t xml:space="preserve">Эксплуатация систем электроснабжения сельскохозяйственных организаций</t>
  </si>
  <si>
    <t xml:space="preserve">Техническое обслуживание, диагностирование неисправностей и ремонт электрооборудования и автоматизированных систем сельскохозяйственной техники</t>
  </si>
  <si>
    <t xml:space="preserve">Техническое обслуживание и ремонт автоматизированных систем сельскохозяйственной техники</t>
  </si>
  <si>
    <t xml:space="preserve">Управление работами по обеспечению работоспособности электрического хозяйства сельскохозяйственных потребителей и автоматизированных систем сельскохозяйственной техники</t>
  </si>
  <si>
    <t xml:space="preserve">МДК.04.01</t>
  </si>
  <si>
    <t xml:space="preserve">Управление структурным подразделением организации</t>
  </si>
  <si>
    <t xml:space="preserve">Левицкая</t>
  </si>
  <si>
    <t xml:space="preserve">Экономика отрасли</t>
  </si>
  <si>
    <t xml:space="preserve">Организация электротехнической службы в  сельском хозяйстве</t>
  </si>
  <si>
    <t xml:space="preserve">ПМ.05</t>
  </si>
  <si>
    <t xml:space="preserve">Электробезопасность при выполнение монтажа и эксплуатации электроустанов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u val="single"/>
      <sz val="8"/>
      <color rgb="FF000000"/>
      <name val="Tahoma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6"/>
      <color rgb="FF000000"/>
      <name val="Arial"/>
      <family val="2"/>
      <charset val="204"/>
    </font>
    <font>
      <sz val="7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Dashed"/>
      <right/>
      <top style="mediumDashed"/>
      <bottom style="mediumDashed"/>
      <diagonal/>
    </border>
    <border diagonalUp="false" diagonalDown="false">
      <left/>
      <right style="mediumDashed"/>
      <top style="mediumDashed"/>
      <bottom style="mediumDashed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mediumDashed"/>
      <bottom style="mediumDash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6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4" fillId="0" borderId="2" xfId="26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2" xfId="26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4" fillId="0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 6" xfId="28"/>
    <cellStyle name="Обычный 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J40" activeCellId="0" sqref="J40"/>
    </sheetView>
  </sheetViews>
  <sheetFormatPr defaultColWidth="12.5625" defaultRowHeight="13.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9.14"/>
    <col collapsed="false" customWidth="true" hidden="false" outlineLevel="0" max="4" min="4" style="1" width="8.56"/>
    <col collapsed="false" customWidth="true" hidden="false" outlineLevel="0" max="48" min="5" style="1" width="2.84"/>
    <col collapsed="false" customWidth="false" hidden="false" outlineLevel="0" max="257" min="49" style="1" width="12.56"/>
  </cols>
  <sheetData>
    <row r="1" customFormat="false" ht="30.7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1</v>
      </c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7.25" hidden="false" customHeight="true" outlineLevel="0" collapsed="false">
      <c r="D2" s="2"/>
      <c r="E2" s="2"/>
      <c r="F2" s="2"/>
      <c r="AF2" s="3" t="s">
        <v>2</v>
      </c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AS3" s="6"/>
      <c r="AT3" s="5"/>
      <c r="AU3" s="6"/>
      <c r="AV3" s="6"/>
    </row>
    <row r="4" customFormat="false" ht="17.25" hidden="false" customHeight="true" outlineLevel="0" collapsed="false">
      <c r="D4" s="2"/>
      <c r="E4" s="2"/>
      <c r="F4" s="2"/>
      <c r="AF4" s="3" t="s">
        <v>3</v>
      </c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32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customFormat="false" ht="8.2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AF6" s="11" t="n">
        <v>44073</v>
      </c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</row>
    <row r="7" customFormat="false" ht="8.2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</row>
    <row r="8" customFormat="false" ht="8.25" hidden="false" customHeight="true" outlineLevel="0" collapsed="false">
      <c r="D8" s="2"/>
      <c r="E8" s="2"/>
      <c r="F8" s="2"/>
    </row>
    <row r="9" customFormat="false" ht="38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customFormat="false" ht="13.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17.2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</row>
    <row r="12" customFormat="false" ht="18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6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</row>
    <row r="14" customFormat="false" ht="17.25" hidden="false" customHeight="true" outlineLevel="0" collapsed="false">
      <c r="A14" s="17" t="s">
        <v>12</v>
      </c>
      <c r="B14" s="17"/>
      <c r="C14" s="17"/>
      <c r="D14" s="17"/>
      <c r="E14" s="17"/>
      <c r="F14" s="2"/>
      <c r="G14" s="17" t="s">
        <v>13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</row>
    <row r="15" customFormat="false" ht="19.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 t="s">
        <v>15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9"/>
    </row>
    <row r="16" customFormat="false" ht="19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P16" s="21" t="s">
        <v>16</v>
      </c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</row>
    <row r="17" customFormat="false" ht="18" hidden="false" customHeight="true" outlineLevel="0" collapsed="false">
      <c r="A17" s="20"/>
      <c r="E17" s="22"/>
      <c r="O17" s="23"/>
      <c r="P17" s="23" t="s">
        <v>17</v>
      </c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</row>
    <row r="18" customFormat="false" ht="13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customFormat="false" ht="15" hidden="false" customHeight="true" outlineLevel="0" collapsed="false">
      <c r="A19" s="24" t="s">
        <v>18</v>
      </c>
      <c r="B19" s="24"/>
      <c r="C19" s="24"/>
      <c r="D19" s="24"/>
      <c r="E19" s="24"/>
      <c r="F19" s="24"/>
      <c r="G19" s="25" t="s">
        <v>19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customFormat="false" ht="13.5" hidden="true" customHeight="true" outlineLevel="0" collapsed="false">
      <c r="A20" s="24"/>
      <c r="G20" s="25" t="s">
        <v>20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</row>
    <row r="21" customFormat="false" ht="13.5" hidden="true" customHeight="true" outlineLevel="0" collapsed="false">
      <c r="A21" s="24"/>
      <c r="G21" s="25" t="s">
        <v>21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</row>
    <row r="22" customFormat="false" ht="13.5" hidden="true" customHeight="true" outlineLevel="0" collapsed="false">
      <c r="A22" s="24"/>
      <c r="G22" s="25" t="s">
        <v>22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</row>
    <row r="23" customFormat="false" ht="13.5" hidden="true" customHeight="true" outlineLevel="0" collapsed="false">
      <c r="A23" s="24"/>
      <c r="G23" s="25" t="s">
        <v>23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</row>
    <row r="24" customFormat="false" ht="13.5" hidden="true" customHeight="true" outlineLevel="0" collapsed="false">
      <c r="A24" s="24"/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</row>
    <row r="25" customFormat="false" ht="13.5" hidden="true" customHeight="true" outlineLevel="0" collapsed="false">
      <c r="A25" s="24"/>
      <c r="G25" s="25" t="s">
        <v>25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0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19"/>
      <c r="AS26" s="19"/>
      <c r="AT26" s="2"/>
      <c r="AU26" s="19"/>
      <c r="AV26" s="19"/>
    </row>
    <row r="27" customFormat="false" ht="17.2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6" t="s">
        <v>27</v>
      </c>
      <c r="H27" s="26"/>
      <c r="I27" s="26"/>
      <c r="J27" s="26"/>
      <c r="K27" s="26"/>
      <c r="L27" s="26"/>
      <c r="M27" s="26"/>
      <c r="N27" s="26"/>
      <c r="O27" s="2"/>
      <c r="P27" s="20" t="s">
        <v>28</v>
      </c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6" t="s">
        <v>29</v>
      </c>
      <c r="AD27" s="26"/>
      <c r="AE27" s="26"/>
      <c r="AF27" s="26"/>
      <c r="AG27" s="26"/>
      <c r="AH27" s="2"/>
      <c r="AI27" s="20" t="s">
        <v>30</v>
      </c>
      <c r="AJ27" s="20"/>
      <c r="AK27" s="20"/>
      <c r="AL27" s="20"/>
      <c r="AM27" s="20"/>
      <c r="AN27" s="20"/>
      <c r="AO27" s="20"/>
      <c r="AP27" s="20"/>
      <c r="AQ27" s="20"/>
      <c r="AR27" s="20"/>
      <c r="AS27" s="26" t="n">
        <v>2023</v>
      </c>
      <c r="AT27" s="26"/>
      <c r="AU27" s="26"/>
      <c r="AV27" s="26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19"/>
      <c r="AS28" s="19"/>
      <c r="AT28" s="2"/>
      <c r="AU28" s="19"/>
      <c r="AV28" s="19"/>
    </row>
    <row r="29" customFormat="false" ht="18.75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7" t="s">
        <v>32</v>
      </c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</row>
    <row r="30" customFormat="false" ht="13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9" t="s">
        <v>33</v>
      </c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</row>
    <row r="31" customFormat="false" ht="7.5" hidden="false" customHeight="true" outlineLevel="0" collapsed="false"/>
    <row r="32" customFormat="false" ht="13.5" hidden="false" customHeight="true" outlineLevel="0" collapsed="false">
      <c r="A32" s="20" t="s">
        <v>34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30" t="s">
        <v>35</v>
      </c>
      <c r="M32" s="30"/>
      <c r="N32" s="31" t="s">
        <v>36</v>
      </c>
      <c r="O32" s="31"/>
      <c r="P32" s="31"/>
      <c r="Q32" s="31"/>
      <c r="R32" s="31"/>
      <c r="S32" s="30" t="s">
        <v>37</v>
      </c>
      <c r="T32" s="30"/>
      <c r="U32" s="17" t="s">
        <v>38</v>
      </c>
      <c r="V32" s="17"/>
      <c r="W32" s="17"/>
      <c r="X32" s="17"/>
      <c r="Y32" s="17"/>
      <c r="Z32" s="17"/>
    </row>
    <row r="34" customFormat="false" ht="15" hidden="false" customHeight="true" outlineLevel="0" collapsed="false">
      <c r="A34" s="32" t="s">
        <v>3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</row>
    <row r="35" customFormat="false" ht="26.25" hidden="false" customHeight="true" outlineLevel="0" collapsed="false">
      <c r="A35" s="34" t="s">
        <v>40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</row>
    <row r="36" customFormat="false" ht="28.5" hidden="false" customHeight="true" outlineLevel="0" collapsed="false">
      <c r="A36" s="34" t="s">
        <v>41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</row>
    <row r="37" customFormat="false" ht="23.25" hidden="false" customHeight="true" outlineLevel="0" collapsed="false">
      <c r="A37" s="34" t="s">
        <v>4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</row>
    <row r="38" customFormat="false" ht="26.25" hidden="false" customHeight="true" outlineLevel="0" collapsed="false">
      <c r="A38" s="34" t="s">
        <v>43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</row>
  </sheetData>
  <mergeCells count="49">
    <mergeCell ref="G1:AE1"/>
    <mergeCell ref="AF1:AV1"/>
    <mergeCell ref="AF2:AV2"/>
    <mergeCell ref="AF4:AV4"/>
    <mergeCell ref="A5:L5"/>
    <mergeCell ref="AF5:AV5"/>
    <mergeCell ref="A6:C7"/>
    <mergeCell ref="D6:L7"/>
    <mergeCell ref="AF6:AV7"/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P16:AV16"/>
    <mergeCell ref="P17:AV17"/>
    <mergeCell ref="A18:I18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  <mergeCell ref="A34:AA34"/>
    <mergeCell ref="A35:AA35"/>
    <mergeCell ref="A36:AA36"/>
    <mergeCell ref="A37:AA37"/>
    <mergeCell ref="A38:A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1" activeCellId="0" sqref="F171"/>
    </sheetView>
  </sheetViews>
  <sheetFormatPr defaultColWidth="12.5625" defaultRowHeight="13.5" zeroHeight="false" outlineLevelRow="0" outlineLevelCol="0"/>
  <cols>
    <col collapsed="false" customWidth="true" hidden="false" outlineLevel="0" max="1" min="1" style="35" width="5.56"/>
    <col collapsed="false" customWidth="true" hidden="false" outlineLevel="0" max="68" min="2" style="35" width="2.84"/>
    <col collapsed="false" customWidth="false" hidden="false" outlineLevel="0" max="257" min="69" style="35" width="12.56"/>
  </cols>
  <sheetData>
    <row r="1" customFormat="false" ht="7.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</row>
    <row r="2" customFormat="false" ht="19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1.25" hidden="false" customHeight="true" outlineLevel="0" collapsed="false">
      <c r="A3" s="38" t="s">
        <v>45</v>
      </c>
      <c r="B3" s="38" t="s">
        <v>46</v>
      </c>
      <c r="C3" s="38"/>
      <c r="D3" s="38"/>
      <c r="E3" s="38"/>
      <c r="F3" s="39" t="s">
        <v>47</v>
      </c>
      <c r="G3" s="38" t="s">
        <v>48</v>
      </c>
      <c r="H3" s="38"/>
      <c r="I3" s="38"/>
      <c r="J3" s="39" t="s">
        <v>49</v>
      </c>
      <c r="K3" s="38" t="s">
        <v>50</v>
      </c>
      <c r="L3" s="38"/>
      <c r="M3" s="38"/>
      <c r="N3" s="39" t="s">
        <v>51</v>
      </c>
      <c r="O3" s="38" t="s">
        <v>52</v>
      </c>
      <c r="P3" s="38"/>
      <c r="Q3" s="38"/>
      <c r="R3" s="38"/>
      <c r="S3" s="39" t="s">
        <v>53</v>
      </c>
      <c r="T3" s="38" t="s">
        <v>54</v>
      </c>
      <c r="U3" s="38"/>
      <c r="V3" s="38"/>
      <c r="W3" s="39" t="s">
        <v>55</v>
      </c>
      <c r="X3" s="38" t="s">
        <v>56</v>
      </c>
      <c r="Y3" s="38"/>
      <c r="Z3" s="38"/>
      <c r="AA3" s="39" t="s">
        <v>57</v>
      </c>
      <c r="AB3" s="38" t="s">
        <v>58</v>
      </c>
      <c r="AC3" s="38"/>
      <c r="AD3" s="38"/>
      <c r="AE3" s="38"/>
      <c r="AF3" s="39" t="s">
        <v>59</v>
      </c>
      <c r="AG3" s="38" t="s">
        <v>60</v>
      </c>
      <c r="AH3" s="38"/>
      <c r="AI3" s="38"/>
      <c r="AJ3" s="39"/>
      <c r="AK3" s="38" t="s">
        <v>61</v>
      </c>
      <c r="AL3" s="38"/>
      <c r="AM3" s="38"/>
      <c r="AN3" s="38"/>
      <c r="AO3" s="38" t="s">
        <v>62</v>
      </c>
      <c r="AP3" s="38"/>
      <c r="AQ3" s="38"/>
      <c r="AR3" s="38"/>
      <c r="AS3" s="39"/>
      <c r="AT3" s="38" t="s">
        <v>63</v>
      </c>
      <c r="AU3" s="38"/>
      <c r="AV3" s="38"/>
      <c r="AW3" s="39"/>
      <c r="AX3" s="38" t="s">
        <v>64</v>
      </c>
      <c r="AY3" s="38"/>
      <c r="AZ3" s="38"/>
      <c r="BA3" s="38"/>
    </row>
    <row r="4" customFormat="false" ht="60.75" hidden="false" customHeight="true" outlineLevel="0" collapsed="false">
      <c r="A4" s="38"/>
      <c r="B4" s="39" t="s">
        <v>65</v>
      </c>
      <c r="C4" s="39" t="s">
        <v>66</v>
      </c>
      <c r="D4" s="39" t="s">
        <v>67</v>
      </c>
      <c r="E4" s="39" t="s">
        <v>68</v>
      </c>
      <c r="F4" s="39"/>
      <c r="G4" s="40" t="s">
        <v>69</v>
      </c>
      <c r="H4" s="40" t="s">
        <v>70</v>
      </c>
      <c r="I4" s="39" t="s">
        <v>71</v>
      </c>
      <c r="J4" s="39"/>
      <c r="K4" s="40" t="s">
        <v>72</v>
      </c>
      <c r="L4" s="40" t="s">
        <v>73</v>
      </c>
      <c r="M4" s="39" t="s">
        <v>74</v>
      </c>
      <c r="N4" s="39"/>
      <c r="O4" s="40" t="s">
        <v>72</v>
      </c>
      <c r="P4" s="40" t="s">
        <v>73</v>
      </c>
      <c r="Q4" s="40" t="s">
        <v>75</v>
      </c>
      <c r="R4" s="39" t="s">
        <v>76</v>
      </c>
      <c r="S4" s="39"/>
      <c r="T4" s="40" t="s">
        <v>77</v>
      </c>
      <c r="U4" s="40" t="s">
        <v>78</v>
      </c>
      <c r="V4" s="40" t="s">
        <v>79</v>
      </c>
      <c r="W4" s="39"/>
      <c r="X4" s="40" t="s">
        <v>80</v>
      </c>
      <c r="Y4" s="40" t="s">
        <v>81</v>
      </c>
      <c r="Z4" s="40" t="s">
        <v>82</v>
      </c>
      <c r="AA4" s="39"/>
      <c r="AB4" s="40" t="s">
        <v>83</v>
      </c>
      <c r="AC4" s="40" t="s">
        <v>84</v>
      </c>
      <c r="AD4" s="40" t="s">
        <v>67</v>
      </c>
      <c r="AE4" s="40" t="s">
        <v>68</v>
      </c>
      <c r="AF4" s="39"/>
      <c r="AG4" s="40" t="s">
        <v>77</v>
      </c>
      <c r="AH4" s="40" t="s">
        <v>78</v>
      </c>
      <c r="AI4" s="40" t="s">
        <v>79</v>
      </c>
      <c r="AJ4" s="39"/>
      <c r="AK4" s="39" t="s">
        <v>85</v>
      </c>
      <c r="AL4" s="39" t="s">
        <v>81</v>
      </c>
      <c r="AM4" s="39" t="s">
        <v>82</v>
      </c>
      <c r="AN4" s="39" t="s">
        <v>86</v>
      </c>
      <c r="AO4" s="39" t="s">
        <v>65</v>
      </c>
      <c r="AP4" s="39" t="s">
        <v>66</v>
      </c>
      <c r="AQ4" s="39" t="s">
        <v>67</v>
      </c>
      <c r="AR4" s="39" t="s">
        <v>68</v>
      </c>
      <c r="AS4" s="39"/>
      <c r="AT4" s="39" t="s">
        <v>87</v>
      </c>
      <c r="AU4" s="39" t="s">
        <v>78</v>
      </c>
      <c r="AV4" s="39" t="s">
        <v>79</v>
      </c>
      <c r="AW4" s="39"/>
      <c r="AX4" s="39" t="s">
        <v>88</v>
      </c>
      <c r="AY4" s="39" t="s">
        <v>89</v>
      </c>
      <c r="AZ4" s="39" t="s">
        <v>90</v>
      </c>
      <c r="BA4" s="41" t="s">
        <v>91</v>
      </c>
    </row>
    <row r="5" customFormat="false" ht="9.75" hidden="false" customHeight="true" outlineLevel="0" collapsed="false">
      <c r="A5" s="38"/>
      <c r="B5" s="38" t="s">
        <v>92</v>
      </c>
      <c r="C5" s="38" t="s">
        <v>93</v>
      </c>
      <c r="D5" s="38" t="s">
        <v>94</v>
      </c>
      <c r="E5" s="38" t="s">
        <v>95</v>
      </c>
      <c r="F5" s="38" t="n">
        <v>5</v>
      </c>
      <c r="G5" s="38" t="s">
        <v>96</v>
      </c>
      <c r="H5" s="38" t="s">
        <v>97</v>
      </c>
      <c r="I5" s="38" t="s">
        <v>98</v>
      </c>
      <c r="J5" s="38" t="n">
        <v>9</v>
      </c>
      <c r="K5" s="38" t="s">
        <v>99</v>
      </c>
      <c r="L5" s="38" t="s">
        <v>100</v>
      </c>
      <c r="M5" s="38" t="s">
        <v>101</v>
      </c>
      <c r="N5" s="38" t="n">
        <v>13</v>
      </c>
      <c r="O5" s="38" t="s">
        <v>102</v>
      </c>
      <c r="P5" s="38" t="s">
        <v>103</v>
      </c>
      <c r="Q5" s="38" t="s">
        <v>104</v>
      </c>
      <c r="R5" s="38" t="s">
        <v>105</v>
      </c>
      <c r="S5" s="38" t="s">
        <v>106</v>
      </c>
      <c r="T5" s="38" t="s">
        <v>107</v>
      </c>
      <c r="U5" s="38" t="s">
        <v>108</v>
      </c>
      <c r="V5" s="38" t="s">
        <v>109</v>
      </c>
      <c r="W5" s="38" t="n">
        <v>22</v>
      </c>
      <c r="X5" s="38" t="s">
        <v>110</v>
      </c>
      <c r="Y5" s="38" t="s">
        <v>111</v>
      </c>
      <c r="Z5" s="38" t="s">
        <v>112</v>
      </c>
      <c r="AA5" s="38" t="s">
        <v>113</v>
      </c>
      <c r="AB5" s="38" t="s">
        <v>114</v>
      </c>
      <c r="AC5" s="38" t="s">
        <v>115</v>
      </c>
      <c r="AD5" s="38" t="s">
        <v>116</v>
      </c>
      <c r="AE5" s="38" t="s">
        <v>117</v>
      </c>
      <c r="AF5" s="38" t="s">
        <v>118</v>
      </c>
      <c r="AG5" s="38" t="s">
        <v>119</v>
      </c>
      <c r="AH5" s="38" t="s">
        <v>120</v>
      </c>
      <c r="AI5" s="38" t="s">
        <v>121</v>
      </c>
      <c r="AJ5" s="38" t="s">
        <v>122</v>
      </c>
      <c r="AK5" s="38" t="s">
        <v>123</v>
      </c>
      <c r="AL5" s="38" t="s">
        <v>124</v>
      </c>
      <c r="AM5" s="38" t="s">
        <v>125</v>
      </c>
      <c r="AN5" s="38" t="s">
        <v>126</v>
      </c>
      <c r="AO5" s="38" t="s">
        <v>127</v>
      </c>
      <c r="AP5" s="38" t="s">
        <v>128</v>
      </c>
      <c r="AQ5" s="38" t="s">
        <v>129</v>
      </c>
      <c r="AR5" s="38" t="s">
        <v>130</v>
      </c>
      <c r="AS5" s="38" t="s">
        <v>131</v>
      </c>
      <c r="AT5" s="38" t="s">
        <v>132</v>
      </c>
      <c r="AU5" s="38" t="s">
        <v>133</v>
      </c>
      <c r="AV5" s="38" t="s">
        <v>134</v>
      </c>
      <c r="AW5" s="38" t="s">
        <v>135</v>
      </c>
      <c r="AX5" s="38" t="s">
        <v>136</v>
      </c>
      <c r="AY5" s="38" t="s">
        <v>137</v>
      </c>
      <c r="AZ5" s="38" t="s">
        <v>138</v>
      </c>
      <c r="BA5" s="42" t="s">
        <v>139</v>
      </c>
    </row>
    <row r="6" customFormat="false" ht="13.5" hidden="true" customHeight="true" outlineLevel="0" collapsed="false">
      <c r="A6" s="38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</row>
    <row r="7" customFormat="false" ht="13.5" hidden="true" customHeight="true" outlineLevel="0" collapsed="false">
      <c r="A7" s="44" t="s">
        <v>14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42"/>
    </row>
    <row r="8" customFormat="false" ht="13.5" hidden="true" customHeight="true" outlineLevel="0" collapsed="false">
      <c r="A8" s="44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42"/>
    </row>
    <row r="9" customFormat="false" ht="13.5" hidden="true" customHeight="true" outlineLevel="0" collapsed="false">
      <c r="A9" s="38"/>
      <c r="B9" s="36"/>
    </row>
    <row r="10" customFormat="false" ht="10.5" hidden="true" customHeight="true" outlineLevel="0" collapsed="false">
      <c r="A10" s="44" t="s">
        <v>14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45"/>
      <c r="BC10" s="36"/>
    </row>
    <row r="11" customFormat="false" ht="10.5" hidden="true" customHeight="true" outlineLevel="0" collapsed="false">
      <c r="A11" s="44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</row>
    <row r="12" customFormat="false" ht="13.5" hidden="true" customHeight="true" outlineLevel="0" collapsed="false">
      <c r="A12" s="38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</row>
    <row r="13" customFormat="false" ht="10.5" hidden="true" customHeight="true" outlineLevel="0" collapsed="false">
      <c r="A13" s="44" t="s">
        <v>14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45"/>
      <c r="BC13" s="36"/>
      <c r="BD13" s="45"/>
      <c r="BE13" s="45"/>
      <c r="BF13" s="36"/>
      <c r="BG13" s="45"/>
      <c r="BH13" s="45"/>
      <c r="BI13" s="36"/>
      <c r="BJ13" s="45"/>
      <c r="BK13" s="45"/>
      <c r="BL13" s="36"/>
    </row>
    <row r="14" customFormat="false" ht="10.5" hidden="true" customHeight="true" outlineLevel="0" collapsed="false">
      <c r="A14" s="44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45"/>
      <c r="BC14" s="36"/>
      <c r="BD14" s="45"/>
      <c r="BE14" s="45"/>
      <c r="BF14" s="36"/>
      <c r="BG14" s="45"/>
      <c r="BH14" s="45"/>
      <c r="BI14" s="36"/>
      <c r="BJ14" s="45"/>
      <c r="BK14" s="45"/>
      <c r="BL14" s="36"/>
    </row>
    <row r="15" customFormat="false" ht="13.5" hidden="true" customHeight="true" outlineLevel="0" collapsed="false">
      <c r="A15" s="38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5"/>
      <c r="BC15" s="36"/>
      <c r="BD15" s="45"/>
      <c r="BE15" s="45"/>
      <c r="BF15" s="36"/>
      <c r="BG15" s="45"/>
      <c r="BH15" s="45"/>
      <c r="BI15" s="36"/>
      <c r="BJ15" s="45"/>
      <c r="BK15" s="45"/>
      <c r="BL15" s="36"/>
    </row>
    <row r="16" customFormat="false" ht="10.5" hidden="true" customHeight="true" outlineLevel="0" collapsed="false">
      <c r="A16" s="44" t="s">
        <v>14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45"/>
      <c r="BC16" s="36"/>
      <c r="BD16" s="45"/>
      <c r="BE16" s="45"/>
      <c r="BF16" s="36"/>
      <c r="BG16" s="45"/>
      <c r="BH16" s="45"/>
      <c r="BI16" s="36"/>
      <c r="BJ16" s="45"/>
      <c r="BK16" s="45"/>
      <c r="BL16" s="36"/>
    </row>
    <row r="17" customFormat="false" ht="10.5" hidden="true" customHeight="true" outlineLevel="0" collapsed="false">
      <c r="A17" s="44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45"/>
      <c r="BC17" s="36"/>
      <c r="BD17" s="45"/>
      <c r="BE17" s="45"/>
      <c r="BF17" s="36"/>
      <c r="BG17" s="45"/>
      <c r="BH17" s="45"/>
      <c r="BI17" s="36"/>
      <c r="BJ17" s="45"/>
      <c r="BK17" s="45"/>
      <c r="BL17" s="36"/>
    </row>
    <row r="18" customFormat="false" ht="13.5" hidden="true" customHeight="true" outlineLevel="0" collapsed="false">
      <c r="A18" s="38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5"/>
      <c r="BC18" s="36"/>
      <c r="BD18" s="45"/>
      <c r="BE18" s="45"/>
      <c r="BF18" s="36"/>
      <c r="BG18" s="45"/>
      <c r="BH18" s="45"/>
      <c r="BI18" s="36"/>
      <c r="BJ18" s="45"/>
      <c r="BK18" s="45"/>
      <c r="BL18" s="36"/>
    </row>
    <row r="19" customFormat="false" ht="13.5" hidden="true" customHeight="true" outlineLevel="0" collapsed="false">
      <c r="A19" s="44" t="s">
        <v>144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45"/>
      <c r="BC19" s="36"/>
      <c r="BD19" s="45"/>
      <c r="BE19" s="45"/>
      <c r="BF19" s="36"/>
      <c r="BG19" s="45"/>
      <c r="BH19" s="45"/>
      <c r="BI19" s="36"/>
      <c r="BJ19" s="45"/>
      <c r="BK19" s="45"/>
      <c r="BL19" s="36"/>
    </row>
    <row r="20" customFormat="false" ht="13.5" hidden="true" customHeight="true" outlineLevel="0" collapsed="false">
      <c r="A20" s="44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45"/>
      <c r="BC20" s="36"/>
      <c r="BD20" s="45"/>
      <c r="BE20" s="45"/>
      <c r="BF20" s="36"/>
      <c r="BG20" s="45"/>
      <c r="BH20" s="45"/>
      <c r="BI20" s="36"/>
      <c r="BJ20" s="45"/>
      <c r="BK20" s="45"/>
      <c r="BL20" s="36"/>
    </row>
    <row r="21" customFormat="false" ht="13.5" hidden="true" customHeight="true" outlineLevel="0" collapsed="false">
      <c r="A21" s="38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5"/>
      <c r="BC21" s="36"/>
      <c r="BD21" s="45"/>
      <c r="BE21" s="45"/>
      <c r="BF21" s="36"/>
      <c r="BG21" s="45"/>
      <c r="BH21" s="45"/>
      <c r="BI21" s="36"/>
      <c r="BJ21" s="45"/>
      <c r="BK21" s="45"/>
      <c r="BL21" s="36"/>
    </row>
    <row r="22" customFormat="false" ht="13.5" hidden="true" customHeight="true" outlineLevel="0" collapsed="false">
      <c r="A22" s="44" t="s">
        <v>145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45"/>
      <c r="BC22" s="36"/>
      <c r="BD22" s="45"/>
      <c r="BE22" s="45"/>
      <c r="BF22" s="36"/>
      <c r="BG22" s="45"/>
      <c r="BH22" s="45"/>
      <c r="BI22" s="36"/>
      <c r="BJ22" s="45"/>
      <c r="BK22" s="45"/>
      <c r="BL22" s="36"/>
    </row>
    <row r="23" customFormat="false" ht="13.5" hidden="true" customHeight="true" outlineLevel="0" collapsed="false">
      <c r="A23" s="44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45"/>
      <c r="BC23" s="36"/>
      <c r="BD23" s="45"/>
      <c r="BE23" s="45"/>
      <c r="BF23" s="36"/>
      <c r="BG23" s="45"/>
      <c r="BH23" s="45"/>
      <c r="BI23" s="36"/>
      <c r="BJ23" s="45"/>
      <c r="BK23" s="45"/>
      <c r="BL23" s="36"/>
    </row>
    <row r="24" customFormat="false" ht="13.5" hidden="tru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45"/>
      <c r="BC24" s="36"/>
      <c r="BD24" s="45"/>
      <c r="BE24" s="45"/>
      <c r="BF24" s="36"/>
      <c r="BG24" s="45"/>
      <c r="BH24" s="45"/>
      <c r="BI24" s="36"/>
      <c r="BJ24" s="45"/>
      <c r="BK24" s="45"/>
      <c r="BL24" s="36"/>
    </row>
    <row r="25" customFormat="false" ht="13.5" hidden="true" customHeight="true" outlineLevel="0" collapsed="false">
      <c r="A25" s="44" t="s">
        <v>146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45"/>
      <c r="BC25" s="36"/>
      <c r="BD25" s="45"/>
      <c r="BE25" s="45"/>
      <c r="BF25" s="36"/>
      <c r="BG25" s="45"/>
      <c r="BH25" s="45"/>
      <c r="BI25" s="36"/>
      <c r="BJ25" s="45"/>
      <c r="BK25" s="45"/>
      <c r="BL25" s="36"/>
    </row>
    <row r="26" customFormat="false" ht="13.5" hidden="true" customHeight="true" outlineLevel="0" collapsed="false">
      <c r="A26" s="44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45"/>
      <c r="BC26" s="36"/>
      <c r="BD26" s="45"/>
      <c r="BE26" s="45"/>
      <c r="BF26" s="36"/>
      <c r="BG26" s="45"/>
      <c r="BH26" s="45"/>
      <c r="BI26" s="36"/>
      <c r="BJ26" s="45"/>
      <c r="BK26" s="45"/>
      <c r="BL26" s="36"/>
    </row>
    <row r="27" customFormat="false" ht="13.5" hidden="true" customHeight="true" outlineLevel="0" collapsed="false">
      <c r="A27" s="38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45"/>
      <c r="BC27" s="36"/>
      <c r="BD27" s="45"/>
      <c r="BE27" s="45"/>
      <c r="BF27" s="36"/>
      <c r="BG27" s="45"/>
      <c r="BH27" s="45"/>
      <c r="BI27" s="36"/>
      <c r="BJ27" s="45"/>
      <c r="BK27" s="45"/>
      <c r="BL27" s="36"/>
    </row>
    <row r="28" customFormat="false" ht="13.5" hidden="true" customHeight="true" outlineLevel="0" collapsed="false">
      <c r="A28" s="44" t="s">
        <v>14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45"/>
      <c r="BC28" s="36"/>
      <c r="BD28" s="45"/>
      <c r="BE28" s="45"/>
      <c r="BF28" s="36"/>
      <c r="BG28" s="45"/>
      <c r="BH28" s="45"/>
      <c r="BI28" s="36"/>
      <c r="BJ28" s="45"/>
      <c r="BK28" s="45"/>
      <c r="BL28" s="36"/>
    </row>
    <row r="29" customFormat="false" ht="13.5" hidden="true" customHeight="true" outlineLevel="0" collapsed="false">
      <c r="A29" s="44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45"/>
      <c r="BC29" s="36"/>
      <c r="BD29" s="45"/>
      <c r="BE29" s="45"/>
      <c r="BF29" s="36"/>
      <c r="BG29" s="45"/>
      <c r="BH29" s="45"/>
      <c r="BI29" s="36"/>
      <c r="BJ29" s="45"/>
      <c r="BK29" s="45"/>
      <c r="BL29" s="36"/>
    </row>
    <row r="30" customFormat="false" ht="13.5" hidden="true" customHeight="true" outlineLevel="0" collapsed="false">
      <c r="A30" s="3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45"/>
      <c r="BC30" s="36"/>
      <c r="BD30" s="45"/>
      <c r="BE30" s="45"/>
      <c r="BF30" s="36"/>
      <c r="BG30" s="45"/>
      <c r="BH30" s="45"/>
      <c r="BI30" s="36"/>
      <c r="BJ30" s="45"/>
      <c r="BK30" s="45"/>
      <c r="BL30" s="36"/>
    </row>
    <row r="31" customFormat="false" ht="13.5" hidden="true" customHeight="true" outlineLevel="0" collapsed="false">
      <c r="A31" s="44" t="s">
        <v>14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45"/>
      <c r="BC31" s="36"/>
      <c r="BD31" s="45"/>
      <c r="BE31" s="45"/>
      <c r="BF31" s="36"/>
      <c r="BG31" s="45"/>
      <c r="BH31" s="45"/>
      <c r="BI31" s="36"/>
      <c r="BJ31" s="45"/>
      <c r="BK31" s="45"/>
      <c r="BL31" s="36"/>
    </row>
    <row r="32" customFormat="false" ht="13.5" hidden="true" customHeight="true" outlineLevel="0" collapsed="false">
      <c r="A32" s="44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45"/>
      <c r="BC32" s="36"/>
      <c r="BD32" s="45"/>
      <c r="BE32" s="45"/>
      <c r="BF32" s="36"/>
      <c r="BG32" s="45"/>
      <c r="BH32" s="45"/>
      <c r="BI32" s="36"/>
      <c r="BJ32" s="45"/>
      <c r="BK32" s="45"/>
      <c r="BL32" s="36"/>
    </row>
    <row r="33" customFormat="false" ht="13.5" hidden="tru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45"/>
      <c r="BC33" s="36"/>
      <c r="BD33" s="45"/>
      <c r="BE33" s="45"/>
      <c r="BF33" s="36"/>
      <c r="BG33" s="45"/>
      <c r="BH33" s="45"/>
      <c r="BI33" s="36"/>
      <c r="BJ33" s="45"/>
      <c r="BK33" s="45"/>
      <c r="BL33" s="36"/>
    </row>
    <row r="34" customFormat="false" ht="13.5" hidden="true" customHeight="true" outlineLevel="0" collapsed="false">
      <c r="A34" s="44" t="s">
        <v>14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45"/>
      <c r="BC34" s="36"/>
      <c r="BD34" s="45"/>
      <c r="BE34" s="45"/>
      <c r="BF34" s="36"/>
      <c r="BG34" s="45"/>
      <c r="BH34" s="45"/>
      <c r="BI34" s="36"/>
      <c r="BJ34" s="45"/>
      <c r="BK34" s="45"/>
      <c r="BL34" s="36"/>
    </row>
    <row r="35" customFormat="false" ht="13.5" hidden="true" customHeight="true" outlineLevel="0" collapsed="false">
      <c r="A35" s="44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45"/>
      <c r="BC35" s="36"/>
      <c r="BD35" s="45"/>
      <c r="BE35" s="45"/>
      <c r="BF35" s="36"/>
      <c r="BG35" s="45"/>
      <c r="BH35" s="45"/>
      <c r="BI35" s="36"/>
      <c r="BJ35" s="45"/>
      <c r="BK35" s="45"/>
      <c r="BL35" s="36"/>
    </row>
    <row r="36" customFormat="false" ht="13.5" hidden="true" customHeight="true" outlineLevel="0" collapsed="false">
      <c r="A36" s="38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45"/>
      <c r="BC36" s="36"/>
      <c r="BD36" s="45"/>
      <c r="BE36" s="45"/>
      <c r="BF36" s="36"/>
      <c r="BG36" s="45"/>
      <c r="BH36" s="45"/>
      <c r="BI36" s="36"/>
      <c r="BJ36" s="45"/>
      <c r="BK36" s="45"/>
      <c r="BL36" s="36"/>
    </row>
    <row r="37" customFormat="false" ht="13.5" hidden="true" customHeight="true" outlineLevel="0" collapsed="false">
      <c r="A37" s="44" t="s">
        <v>150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45"/>
      <c r="BC37" s="36"/>
      <c r="BD37" s="45"/>
      <c r="BE37" s="45"/>
      <c r="BF37" s="36"/>
      <c r="BG37" s="45"/>
      <c r="BH37" s="45"/>
      <c r="BI37" s="36"/>
      <c r="BJ37" s="45"/>
      <c r="BK37" s="45"/>
      <c r="BL37" s="36"/>
    </row>
    <row r="38" customFormat="false" ht="13.5" hidden="true" customHeight="true" outlineLevel="0" collapsed="false">
      <c r="A38" s="44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45"/>
      <c r="BC38" s="36"/>
      <c r="BD38" s="45"/>
      <c r="BE38" s="45"/>
      <c r="BF38" s="36"/>
      <c r="BG38" s="45"/>
      <c r="BH38" s="45"/>
      <c r="BI38" s="36"/>
      <c r="BJ38" s="45"/>
      <c r="BK38" s="45"/>
      <c r="BL38" s="36"/>
    </row>
    <row r="39" customFormat="false" ht="13.5" hidden="true" customHeight="true" outlineLevel="0" collapsed="false">
      <c r="A39" s="38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5"/>
      <c r="BC39" s="36"/>
      <c r="BD39" s="45"/>
      <c r="BE39" s="45"/>
      <c r="BF39" s="36"/>
      <c r="BG39" s="45"/>
      <c r="BH39" s="45"/>
      <c r="BI39" s="36"/>
      <c r="BJ39" s="45"/>
      <c r="BK39" s="45"/>
      <c r="BL39" s="36"/>
    </row>
    <row r="40" customFormat="false" ht="13.5" hidden="true" customHeight="true" outlineLevel="0" collapsed="false">
      <c r="A40" s="44" t="s">
        <v>151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45"/>
      <c r="BC40" s="36"/>
      <c r="BD40" s="45"/>
      <c r="BE40" s="45"/>
      <c r="BF40" s="36"/>
      <c r="BG40" s="45"/>
      <c r="BH40" s="45"/>
      <c r="BI40" s="36"/>
      <c r="BJ40" s="45"/>
      <c r="BK40" s="45"/>
      <c r="BL40" s="36"/>
    </row>
    <row r="41" customFormat="false" ht="13.5" hidden="true" customHeight="true" outlineLevel="0" collapsed="false">
      <c r="A41" s="44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45"/>
      <c r="BC41" s="36"/>
      <c r="BD41" s="45"/>
      <c r="BE41" s="45"/>
      <c r="BF41" s="36"/>
      <c r="BG41" s="45"/>
      <c r="BH41" s="45"/>
      <c r="BI41" s="36"/>
      <c r="BJ41" s="45"/>
      <c r="BK41" s="45"/>
      <c r="BL41" s="36"/>
    </row>
    <row r="42" customFormat="false" ht="2.25" hidden="false" customHeight="true" outlineLevel="0" collapsed="false">
      <c r="BB42" s="45"/>
      <c r="BC42" s="36"/>
      <c r="BD42" s="45"/>
      <c r="BE42" s="45"/>
      <c r="BF42" s="36"/>
      <c r="BG42" s="45"/>
      <c r="BH42" s="45"/>
      <c r="BI42" s="36"/>
      <c r="BJ42" s="45"/>
      <c r="BK42" s="45"/>
      <c r="BL42" s="36"/>
    </row>
    <row r="43" customFormat="false" ht="3" hidden="false" customHeight="true" outlineLevel="0" collapsed="false">
      <c r="A43" s="44" t="s">
        <v>14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 t="s">
        <v>152</v>
      </c>
      <c r="T43" s="47" t="s">
        <v>152</v>
      </c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 t="s">
        <v>152</v>
      </c>
      <c r="AG43" s="47" t="s">
        <v>152</v>
      </c>
      <c r="AH43" s="47" t="s">
        <v>152</v>
      </c>
      <c r="AI43" s="47" t="s">
        <v>152</v>
      </c>
      <c r="AJ43" s="47" t="s">
        <v>152</v>
      </c>
      <c r="AK43" s="47" t="s">
        <v>152</v>
      </c>
      <c r="AL43" s="47" t="s">
        <v>152</v>
      </c>
      <c r="AM43" s="47" t="s">
        <v>152</v>
      </c>
      <c r="AN43" s="47" t="s">
        <v>152</v>
      </c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8"/>
      <c r="BB43" s="45"/>
      <c r="BC43" s="36"/>
      <c r="BD43" s="45"/>
      <c r="BE43" s="45"/>
      <c r="BF43" s="36"/>
      <c r="BG43" s="45"/>
      <c r="BH43" s="45"/>
      <c r="BI43" s="36"/>
      <c r="BJ43" s="45"/>
      <c r="BK43" s="45"/>
      <c r="BL43" s="36"/>
    </row>
    <row r="44" customFormat="false" ht="3" hidden="false" customHeight="true" outlineLevel="0" collapsed="false">
      <c r="A44" s="44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8"/>
      <c r="BB44" s="45"/>
      <c r="BC44" s="36"/>
      <c r="BD44" s="45"/>
      <c r="BE44" s="45"/>
      <c r="BF44" s="36"/>
      <c r="BG44" s="45"/>
      <c r="BH44" s="45"/>
      <c r="BI44" s="36"/>
      <c r="BJ44" s="45"/>
      <c r="BK44" s="45"/>
      <c r="BL44" s="36"/>
    </row>
    <row r="45" customFormat="false" ht="3" hidden="false" customHeight="true" outlineLevel="0" collapsed="false">
      <c r="A45" s="44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8"/>
      <c r="BB45" s="45"/>
      <c r="BC45" s="36"/>
      <c r="BD45" s="45"/>
      <c r="BE45" s="45"/>
      <c r="BF45" s="36"/>
      <c r="BG45" s="45"/>
      <c r="BH45" s="45"/>
      <c r="BI45" s="36"/>
      <c r="BJ45" s="45"/>
      <c r="BK45" s="45"/>
      <c r="BL45" s="36"/>
    </row>
    <row r="46" customFormat="false" ht="3" hidden="false" customHeight="true" outlineLevel="0" collapsed="false">
      <c r="A46" s="44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8"/>
      <c r="BB46" s="45"/>
      <c r="BC46" s="36"/>
      <c r="BD46" s="45"/>
      <c r="BE46" s="45"/>
      <c r="BF46" s="36"/>
      <c r="BG46" s="45"/>
      <c r="BH46" s="45"/>
      <c r="BI46" s="36"/>
      <c r="BJ46" s="45"/>
      <c r="BK46" s="45"/>
      <c r="BL46" s="36"/>
    </row>
    <row r="47" customFormat="false" ht="3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8"/>
      <c r="BB47" s="45"/>
      <c r="BC47" s="36"/>
      <c r="BD47" s="45"/>
      <c r="BE47" s="45"/>
      <c r="BF47" s="36"/>
      <c r="BG47" s="45"/>
      <c r="BH47" s="45"/>
      <c r="BI47" s="36"/>
      <c r="BJ47" s="45"/>
      <c r="BK47" s="45"/>
      <c r="BL47" s="36"/>
    </row>
    <row r="48" customFormat="false" ht="3" hidden="false" customHeight="true" outlineLevel="0" collapsed="false">
      <c r="A48" s="44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8"/>
      <c r="BB48" s="45"/>
      <c r="BC48" s="36"/>
      <c r="BD48" s="45"/>
      <c r="BE48" s="45"/>
      <c r="BF48" s="36"/>
      <c r="BG48" s="45"/>
      <c r="BH48" s="45"/>
      <c r="BI48" s="36"/>
      <c r="BJ48" s="45"/>
      <c r="BK48" s="45"/>
      <c r="BL48" s="36"/>
    </row>
    <row r="49" customFormat="false" ht="2.25" hidden="false" customHeight="true" outlineLevel="0" collapsed="false">
      <c r="A49" s="3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5"/>
      <c r="BC49" s="36"/>
      <c r="BD49" s="45"/>
      <c r="BE49" s="45"/>
      <c r="BF49" s="36"/>
      <c r="BG49" s="45"/>
      <c r="BH49" s="45"/>
      <c r="BI49" s="36"/>
      <c r="BJ49" s="45"/>
      <c r="BK49" s="45"/>
      <c r="BL49" s="36"/>
    </row>
    <row r="50" customFormat="false" ht="3" hidden="false" customHeight="true" outlineLevel="0" collapsed="false">
      <c r="A50" s="50" t="s">
        <v>142</v>
      </c>
      <c r="B50" s="51"/>
      <c r="C50" s="52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 t="s">
        <v>152</v>
      </c>
      <c r="T50" s="53" t="s">
        <v>152</v>
      </c>
      <c r="U50" s="51"/>
      <c r="V50" s="52"/>
      <c r="W50" s="47"/>
      <c r="X50" s="47"/>
      <c r="Y50" s="47"/>
      <c r="Z50" s="47"/>
      <c r="AA50" s="47"/>
      <c r="AB50" s="47"/>
      <c r="AC50" s="47"/>
      <c r="AD50" s="47"/>
      <c r="AE50" s="47"/>
      <c r="AF50" s="47" t="s">
        <v>152</v>
      </c>
      <c r="AG50" s="47" t="s">
        <v>152</v>
      </c>
      <c r="AH50" s="47" t="s">
        <v>152</v>
      </c>
      <c r="AI50" s="47" t="s">
        <v>152</v>
      </c>
      <c r="AJ50" s="47" t="s">
        <v>152</v>
      </c>
      <c r="AK50" s="47" t="s">
        <v>152</v>
      </c>
      <c r="AL50" s="47" t="s">
        <v>152</v>
      </c>
      <c r="AM50" s="47" t="s">
        <v>152</v>
      </c>
      <c r="AN50" s="47" t="s">
        <v>152</v>
      </c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5"/>
      <c r="BC50" s="36"/>
      <c r="BD50" s="45"/>
      <c r="BE50" s="45"/>
      <c r="BF50" s="36"/>
      <c r="BG50" s="45"/>
      <c r="BH50" s="45"/>
      <c r="BI50" s="36"/>
      <c r="BJ50" s="45"/>
      <c r="BK50" s="45"/>
      <c r="BL50" s="36"/>
    </row>
    <row r="51" customFormat="false" ht="3" hidden="false" customHeight="true" outlineLevel="0" collapsed="false">
      <c r="A51" s="50"/>
      <c r="B51" s="51"/>
      <c r="C51" s="52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53"/>
      <c r="U51" s="51"/>
      <c r="V51" s="52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5"/>
      <c r="BC51" s="36"/>
      <c r="BD51" s="45"/>
      <c r="BE51" s="45"/>
      <c r="BF51" s="36"/>
      <c r="BG51" s="45"/>
      <c r="BH51" s="45"/>
      <c r="BI51" s="36"/>
      <c r="BJ51" s="45"/>
      <c r="BK51" s="45"/>
      <c r="BL51" s="36"/>
    </row>
    <row r="52" customFormat="false" ht="3" hidden="false" customHeight="true" outlineLevel="0" collapsed="false">
      <c r="A52" s="50"/>
      <c r="B52" s="51"/>
      <c r="C52" s="52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53"/>
      <c r="U52" s="51"/>
      <c r="V52" s="52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5"/>
      <c r="BC52" s="36"/>
      <c r="BD52" s="45"/>
      <c r="BE52" s="45"/>
      <c r="BF52" s="36"/>
      <c r="BG52" s="45"/>
      <c r="BH52" s="45"/>
      <c r="BI52" s="36"/>
      <c r="BJ52" s="45"/>
      <c r="BK52" s="45"/>
      <c r="BL52" s="36"/>
    </row>
    <row r="53" customFormat="false" ht="3" hidden="false" customHeight="true" outlineLevel="0" collapsed="false">
      <c r="A53" s="50"/>
      <c r="B53" s="51"/>
      <c r="C53" s="52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53"/>
      <c r="U53" s="51"/>
      <c r="V53" s="52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5"/>
      <c r="BC53" s="36"/>
      <c r="BD53" s="45"/>
      <c r="BE53" s="45"/>
      <c r="BF53" s="36"/>
      <c r="BG53" s="45"/>
      <c r="BH53" s="45"/>
      <c r="BI53" s="36"/>
      <c r="BJ53" s="45"/>
      <c r="BK53" s="45"/>
      <c r="BL53" s="36"/>
    </row>
    <row r="54" customFormat="false" ht="3" hidden="false" customHeight="true" outlineLevel="0" collapsed="false">
      <c r="A54" s="50"/>
      <c r="B54" s="51"/>
      <c r="C54" s="52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53"/>
      <c r="U54" s="51"/>
      <c r="V54" s="52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5"/>
      <c r="BC54" s="36"/>
      <c r="BD54" s="45"/>
      <c r="BE54" s="45"/>
      <c r="BF54" s="36"/>
      <c r="BG54" s="45"/>
      <c r="BH54" s="45"/>
      <c r="BI54" s="36"/>
      <c r="BJ54" s="45"/>
      <c r="BK54" s="45"/>
      <c r="BL54" s="36"/>
    </row>
    <row r="55" customFormat="false" ht="3" hidden="false" customHeight="true" outlineLevel="0" collapsed="false">
      <c r="A55" s="50"/>
      <c r="B55" s="51"/>
      <c r="C55" s="52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53"/>
      <c r="U55" s="51"/>
      <c r="V55" s="52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5"/>
      <c r="BC55" s="36"/>
      <c r="BD55" s="45"/>
      <c r="BE55" s="45"/>
      <c r="BF55" s="36"/>
      <c r="BG55" s="45"/>
      <c r="BH55" s="45"/>
      <c r="BI55" s="36"/>
      <c r="BJ55" s="45"/>
      <c r="BK55" s="45"/>
      <c r="BL55" s="36"/>
    </row>
    <row r="56" customFormat="false" ht="2.25" hidden="false" customHeight="true" outlineLevel="0" collapsed="false">
      <c r="A56" s="38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45"/>
      <c r="BC56" s="36"/>
      <c r="BD56" s="45"/>
      <c r="BE56" s="45"/>
      <c r="BF56" s="36"/>
      <c r="BG56" s="45"/>
      <c r="BH56" s="45"/>
      <c r="BI56" s="36"/>
      <c r="BJ56" s="45"/>
      <c r="BK56" s="45"/>
      <c r="BL56" s="36"/>
    </row>
    <row r="57" customFormat="false" ht="3" hidden="false" customHeight="true" outlineLevel="0" collapsed="false">
      <c r="A57" s="50" t="s">
        <v>143</v>
      </c>
      <c r="B57" s="51"/>
      <c r="C57" s="52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 t="s">
        <v>153</v>
      </c>
      <c r="S57" s="47" t="s">
        <v>152</v>
      </c>
      <c r="T57" s="53" t="s">
        <v>152</v>
      </c>
      <c r="U57" s="51"/>
      <c r="V57" s="52"/>
      <c r="W57" s="47"/>
      <c r="X57" s="47"/>
      <c r="Y57" s="47"/>
      <c r="Z57" s="47"/>
      <c r="AA57" s="47"/>
      <c r="AB57" s="47"/>
      <c r="AC57" s="47"/>
      <c r="AD57" s="47"/>
      <c r="AE57" s="47"/>
      <c r="AF57" s="47" t="s">
        <v>152</v>
      </c>
      <c r="AG57" s="47" t="s">
        <v>152</v>
      </c>
      <c r="AH57" s="47" t="s">
        <v>152</v>
      </c>
      <c r="AI57" s="47" t="s">
        <v>152</v>
      </c>
      <c r="AJ57" s="47" t="s">
        <v>152</v>
      </c>
      <c r="AK57" s="47" t="s">
        <v>152</v>
      </c>
      <c r="AL57" s="47" t="s">
        <v>152</v>
      </c>
      <c r="AM57" s="47" t="s">
        <v>152</v>
      </c>
      <c r="AN57" s="47" t="s">
        <v>152</v>
      </c>
      <c r="AO57" s="47" t="s">
        <v>98</v>
      </c>
      <c r="AP57" s="47" t="s">
        <v>98</v>
      </c>
      <c r="AQ57" s="47" t="s">
        <v>98</v>
      </c>
      <c r="AR57" s="47" t="s">
        <v>98</v>
      </c>
      <c r="AS57" s="47" t="s">
        <v>98</v>
      </c>
      <c r="AT57" s="47" t="s">
        <v>98</v>
      </c>
      <c r="AU57" s="47" t="s">
        <v>98</v>
      </c>
      <c r="AV57" s="47" t="s">
        <v>98</v>
      </c>
      <c r="AW57" s="47"/>
      <c r="AX57" s="47"/>
      <c r="AY57" s="47"/>
      <c r="AZ57" s="47"/>
      <c r="BA57" s="47"/>
      <c r="BB57" s="45"/>
      <c r="BC57" s="36"/>
      <c r="BD57" s="45"/>
      <c r="BE57" s="45"/>
      <c r="BF57" s="36"/>
      <c r="BG57" s="45"/>
      <c r="BH57" s="45"/>
      <c r="BI57" s="36"/>
      <c r="BJ57" s="45"/>
      <c r="BK57" s="45"/>
      <c r="BL57" s="36"/>
    </row>
    <row r="58" customFormat="false" ht="3" hidden="false" customHeight="true" outlineLevel="0" collapsed="false">
      <c r="A58" s="50"/>
      <c r="B58" s="51"/>
      <c r="C58" s="52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53"/>
      <c r="U58" s="51"/>
      <c r="V58" s="52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5"/>
      <c r="BC58" s="36"/>
      <c r="BD58" s="45"/>
      <c r="BE58" s="45"/>
      <c r="BF58" s="36"/>
      <c r="BG58" s="45"/>
      <c r="BH58" s="45"/>
      <c r="BI58" s="36"/>
      <c r="BJ58" s="45"/>
      <c r="BK58" s="45"/>
      <c r="BL58" s="36"/>
    </row>
    <row r="59" customFormat="false" ht="3" hidden="false" customHeight="true" outlineLevel="0" collapsed="false">
      <c r="A59" s="50"/>
      <c r="B59" s="51"/>
      <c r="C59" s="52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53"/>
      <c r="U59" s="51"/>
      <c r="V59" s="52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5"/>
      <c r="BC59" s="36"/>
      <c r="BD59" s="45"/>
      <c r="BE59" s="45"/>
      <c r="BF59" s="36"/>
      <c r="BG59" s="45"/>
      <c r="BH59" s="45"/>
      <c r="BI59" s="36"/>
      <c r="BJ59" s="45"/>
      <c r="BK59" s="45"/>
      <c r="BL59" s="36"/>
    </row>
    <row r="60" customFormat="false" ht="3" hidden="false" customHeight="true" outlineLevel="0" collapsed="false">
      <c r="A60" s="50"/>
      <c r="B60" s="51"/>
      <c r="C60" s="52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53"/>
      <c r="U60" s="51"/>
      <c r="V60" s="52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5"/>
      <c r="BC60" s="36"/>
      <c r="BD60" s="45"/>
      <c r="BE60" s="45"/>
      <c r="BF60" s="36"/>
      <c r="BG60" s="45"/>
      <c r="BH60" s="45"/>
      <c r="BI60" s="36"/>
      <c r="BJ60" s="45"/>
      <c r="BK60" s="45"/>
      <c r="BL60" s="36"/>
    </row>
    <row r="61" customFormat="false" ht="3" hidden="false" customHeight="true" outlineLevel="0" collapsed="false">
      <c r="A61" s="50"/>
      <c r="B61" s="51"/>
      <c r="C61" s="52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53"/>
      <c r="U61" s="51"/>
      <c r="V61" s="52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5"/>
      <c r="BC61" s="36"/>
      <c r="BD61" s="45"/>
      <c r="BE61" s="45"/>
      <c r="BF61" s="36"/>
      <c r="BG61" s="45"/>
      <c r="BH61" s="45"/>
      <c r="BI61" s="36"/>
      <c r="BJ61" s="45"/>
      <c r="BK61" s="45"/>
      <c r="BL61" s="36"/>
    </row>
    <row r="62" customFormat="false" ht="3" hidden="false" customHeight="true" outlineLevel="0" collapsed="false">
      <c r="A62" s="50"/>
      <c r="B62" s="51"/>
      <c r="C62" s="52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53"/>
      <c r="U62" s="51"/>
      <c r="V62" s="52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5"/>
      <c r="BC62" s="36"/>
      <c r="BD62" s="45"/>
      <c r="BE62" s="45"/>
      <c r="BF62" s="36"/>
      <c r="BG62" s="45"/>
      <c r="BH62" s="45"/>
      <c r="BI62" s="36"/>
      <c r="BJ62" s="45"/>
      <c r="BK62" s="45"/>
      <c r="BL62" s="36"/>
    </row>
    <row r="63" customFormat="false" ht="2.25" hidden="false" customHeight="true" outlineLevel="0" collapsed="false">
      <c r="A63" s="38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45"/>
      <c r="BC63" s="36"/>
      <c r="BD63" s="45"/>
      <c r="BE63" s="45"/>
      <c r="BF63" s="36"/>
      <c r="BG63" s="45"/>
      <c r="BH63" s="45"/>
      <c r="BI63" s="36"/>
      <c r="BJ63" s="45"/>
      <c r="BK63" s="45"/>
      <c r="BL63" s="36"/>
    </row>
    <row r="64" customFormat="false" ht="3" hidden="false" customHeight="true" outlineLevel="0" collapsed="false">
      <c r="A64" s="44" t="s">
        <v>144</v>
      </c>
      <c r="B64" s="47" t="s">
        <v>98</v>
      </c>
      <c r="C64" s="47" t="s">
        <v>98</v>
      </c>
      <c r="D64" s="47" t="s">
        <v>98</v>
      </c>
      <c r="E64" s="47" t="s">
        <v>98</v>
      </c>
      <c r="F64" s="47" t="s">
        <v>98</v>
      </c>
      <c r="G64" s="47" t="s">
        <v>98</v>
      </c>
      <c r="H64" s="47" t="s">
        <v>98</v>
      </c>
      <c r="I64" s="47" t="s">
        <v>98</v>
      </c>
      <c r="J64" s="47"/>
      <c r="K64" s="47"/>
      <c r="L64" s="47"/>
      <c r="M64" s="47"/>
      <c r="N64" s="47"/>
      <c r="O64" s="47"/>
      <c r="P64" s="47"/>
      <c r="Q64" s="47"/>
      <c r="R64" s="47" t="s">
        <v>153</v>
      </c>
      <c r="S64" s="47" t="s">
        <v>152</v>
      </c>
      <c r="T64" s="53" t="s">
        <v>152</v>
      </c>
      <c r="U64" s="51"/>
      <c r="V64" s="52" t="s">
        <v>98</v>
      </c>
      <c r="W64" s="47" t="s">
        <v>98</v>
      </c>
      <c r="X64" s="47" t="s">
        <v>98</v>
      </c>
      <c r="Y64" s="47" t="s">
        <v>98</v>
      </c>
      <c r="Z64" s="47" t="s">
        <v>98</v>
      </c>
      <c r="AA64" s="47" t="s">
        <v>98</v>
      </c>
      <c r="AB64" s="47" t="s">
        <v>98</v>
      </c>
      <c r="AC64" s="47" t="s">
        <v>98</v>
      </c>
      <c r="AD64" s="47" t="s">
        <v>98</v>
      </c>
      <c r="AE64" s="47"/>
      <c r="AF64" s="47"/>
      <c r="AG64" s="47"/>
      <c r="AH64" s="47"/>
      <c r="AI64" s="47"/>
      <c r="AJ64" s="47"/>
      <c r="AK64" s="47"/>
      <c r="AL64" s="47"/>
      <c r="AM64" s="55" t="s">
        <v>154</v>
      </c>
      <c r="AN64" s="55" t="s">
        <v>154</v>
      </c>
      <c r="AO64" s="55" t="s">
        <v>154</v>
      </c>
      <c r="AP64" s="55" t="s">
        <v>154</v>
      </c>
      <c r="AQ64" s="47" t="s">
        <v>143</v>
      </c>
      <c r="AR64" s="47" t="s">
        <v>143</v>
      </c>
      <c r="AS64" s="47" t="s">
        <v>155</v>
      </c>
      <c r="AT64" s="47" t="s">
        <v>155</v>
      </c>
      <c r="AU64" s="47" t="s">
        <v>155</v>
      </c>
      <c r="AV64" s="47" t="s">
        <v>155</v>
      </c>
      <c r="AW64" s="47" t="s">
        <v>155</v>
      </c>
      <c r="AX64" s="47" t="s">
        <v>155</v>
      </c>
      <c r="AY64" s="47" t="s">
        <v>155</v>
      </c>
      <c r="AZ64" s="47" t="s">
        <v>155</v>
      </c>
      <c r="BA64" s="47" t="s">
        <v>155</v>
      </c>
      <c r="BB64" s="45"/>
      <c r="BC64" s="36"/>
      <c r="BD64" s="45"/>
      <c r="BE64" s="45"/>
      <c r="BF64" s="36"/>
      <c r="BG64" s="45"/>
      <c r="BH64" s="45"/>
      <c r="BI64" s="36"/>
      <c r="BJ64" s="45"/>
      <c r="BK64" s="45"/>
      <c r="BL64" s="36"/>
    </row>
    <row r="65" customFormat="false" ht="3" hidden="false" customHeight="true" outlineLevel="0" collapsed="false">
      <c r="A65" s="44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53"/>
      <c r="U65" s="51"/>
      <c r="V65" s="52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55"/>
      <c r="AN65" s="55"/>
      <c r="AO65" s="55"/>
      <c r="AP65" s="55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5"/>
      <c r="BC65" s="36"/>
      <c r="BD65" s="45"/>
      <c r="BE65" s="45"/>
      <c r="BF65" s="36"/>
      <c r="BG65" s="45"/>
      <c r="BH65" s="45"/>
      <c r="BI65" s="36"/>
      <c r="BJ65" s="45"/>
      <c r="BK65" s="45"/>
      <c r="BL65" s="36"/>
    </row>
    <row r="66" customFormat="false" ht="3" hidden="false" customHeight="true" outlineLevel="0" collapsed="false">
      <c r="A66" s="44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53"/>
      <c r="U66" s="51"/>
      <c r="V66" s="52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55"/>
      <c r="AN66" s="55"/>
      <c r="AO66" s="55"/>
      <c r="AP66" s="55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5"/>
      <c r="BC66" s="36"/>
      <c r="BD66" s="45"/>
      <c r="BE66" s="45"/>
      <c r="BF66" s="36"/>
      <c r="BG66" s="45"/>
      <c r="BH66" s="45"/>
      <c r="BI66" s="36"/>
      <c r="BJ66" s="45"/>
      <c r="BK66" s="45"/>
      <c r="BL66" s="36"/>
    </row>
    <row r="67" customFormat="false" ht="3" hidden="false" customHeight="true" outlineLevel="0" collapsed="false">
      <c r="A67" s="44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53"/>
      <c r="U67" s="51"/>
      <c r="V67" s="52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55"/>
      <c r="AN67" s="55"/>
      <c r="AO67" s="55"/>
      <c r="AP67" s="55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5"/>
      <c r="BC67" s="36"/>
      <c r="BD67" s="45"/>
      <c r="BE67" s="45"/>
      <c r="BF67" s="36"/>
      <c r="BG67" s="45"/>
      <c r="BH67" s="45"/>
      <c r="BI67" s="36"/>
      <c r="BJ67" s="45"/>
      <c r="BK67" s="45"/>
      <c r="BL67" s="36"/>
    </row>
    <row r="68" customFormat="false" ht="3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53"/>
      <c r="U68" s="51"/>
      <c r="V68" s="5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55"/>
      <c r="AN68" s="55"/>
      <c r="AO68" s="55"/>
      <c r="AP68" s="55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5"/>
      <c r="BC68" s="36"/>
      <c r="BD68" s="45"/>
      <c r="BE68" s="45"/>
      <c r="BF68" s="36"/>
      <c r="BG68" s="45"/>
      <c r="BH68" s="45"/>
      <c r="BI68" s="36"/>
      <c r="BJ68" s="45"/>
      <c r="BK68" s="45"/>
      <c r="BL68" s="36"/>
    </row>
    <row r="69" customFormat="false" ht="3" hidden="false" customHeight="true" outlineLevel="0" collapsed="false">
      <c r="A69" s="44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53"/>
      <c r="U69" s="51"/>
      <c r="V69" s="5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55"/>
      <c r="AN69" s="55"/>
      <c r="AO69" s="55"/>
      <c r="AP69" s="55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5"/>
      <c r="BC69" s="36"/>
      <c r="BD69" s="45"/>
      <c r="BE69" s="45"/>
      <c r="BF69" s="36"/>
      <c r="BG69" s="45"/>
      <c r="BH69" s="45"/>
      <c r="BI69" s="36"/>
      <c r="BJ69" s="45"/>
      <c r="BK69" s="45"/>
      <c r="BL69" s="36"/>
    </row>
    <row r="70" customFormat="false" ht="2.25" hidden="false" customHeight="true" outlineLevel="0" collapsed="false">
      <c r="A70" s="38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45"/>
      <c r="BC70" s="36"/>
      <c r="BD70" s="45"/>
      <c r="BE70" s="45"/>
      <c r="BF70" s="36"/>
      <c r="BG70" s="45"/>
      <c r="BH70" s="45"/>
      <c r="BI70" s="36"/>
      <c r="BJ70" s="45"/>
      <c r="BK70" s="45"/>
      <c r="BL70" s="36"/>
    </row>
    <row r="71" customFormat="false" ht="13.5" hidden="true" customHeight="true" outlineLevel="0" collapsed="false">
      <c r="A71" s="38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45"/>
      <c r="BC71" s="36"/>
      <c r="BD71" s="45"/>
      <c r="BE71" s="45"/>
      <c r="BF71" s="36"/>
      <c r="BG71" s="45"/>
      <c r="BH71" s="45"/>
      <c r="BI71" s="36"/>
      <c r="BJ71" s="45"/>
      <c r="BK71" s="45"/>
      <c r="BL71" s="36"/>
    </row>
    <row r="72" customFormat="false" ht="13.5" hidden="true" customHeight="true" outlineLevel="0" collapsed="false">
      <c r="A72" s="44" t="s">
        <v>145</v>
      </c>
      <c r="B72" s="47" t="s">
        <v>155</v>
      </c>
      <c r="C72" s="47" t="s">
        <v>155</v>
      </c>
      <c r="D72" s="47" t="s">
        <v>155</v>
      </c>
      <c r="E72" s="47" t="s">
        <v>155</v>
      </c>
      <c r="F72" s="47" t="s">
        <v>155</v>
      </c>
      <c r="G72" s="47" t="s">
        <v>155</v>
      </c>
      <c r="H72" s="47" t="s">
        <v>155</v>
      </c>
      <c r="I72" s="47" t="s">
        <v>155</v>
      </c>
      <c r="J72" s="47" t="s">
        <v>155</v>
      </c>
      <c r="K72" s="47" t="s">
        <v>155</v>
      </c>
      <c r="L72" s="47" t="s">
        <v>155</v>
      </c>
      <c r="M72" s="47" t="s">
        <v>155</v>
      </c>
      <c r="N72" s="47" t="s">
        <v>155</v>
      </c>
      <c r="O72" s="47" t="s">
        <v>155</v>
      </c>
      <c r="P72" s="47" t="s">
        <v>155</v>
      </c>
      <c r="Q72" s="47" t="s">
        <v>155</v>
      </c>
      <c r="R72" s="47" t="s">
        <v>155</v>
      </c>
      <c r="S72" s="47" t="s">
        <v>155</v>
      </c>
      <c r="T72" s="47" t="s">
        <v>155</v>
      </c>
      <c r="U72" s="47" t="s">
        <v>155</v>
      </c>
      <c r="V72" s="47" t="s">
        <v>155</v>
      </c>
      <c r="W72" s="47" t="s">
        <v>155</v>
      </c>
      <c r="X72" s="47" t="s">
        <v>155</v>
      </c>
      <c r="Y72" s="47" t="s">
        <v>155</v>
      </c>
      <c r="Z72" s="47" t="s">
        <v>155</v>
      </c>
      <c r="AA72" s="47" t="s">
        <v>155</v>
      </c>
      <c r="AB72" s="47" t="s">
        <v>155</v>
      </c>
      <c r="AC72" s="47" t="s">
        <v>155</v>
      </c>
      <c r="AD72" s="47" t="s">
        <v>155</v>
      </c>
      <c r="AE72" s="47" t="s">
        <v>155</v>
      </c>
      <c r="AF72" s="47" t="s">
        <v>155</v>
      </c>
      <c r="AG72" s="47" t="s">
        <v>155</v>
      </c>
      <c r="AH72" s="47" t="s">
        <v>155</v>
      </c>
      <c r="AI72" s="47" t="s">
        <v>155</v>
      </c>
      <c r="AJ72" s="47" t="s">
        <v>155</v>
      </c>
      <c r="AK72" s="47" t="s">
        <v>155</v>
      </c>
      <c r="AL72" s="47" t="s">
        <v>155</v>
      </c>
      <c r="AM72" s="47" t="s">
        <v>155</v>
      </c>
      <c r="AN72" s="47" t="s">
        <v>155</v>
      </c>
      <c r="AO72" s="47" t="s">
        <v>155</v>
      </c>
      <c r="AP72" s="47" t="s">
        <v>155</v>
      </c>
      <c r="AQ72" s="47" t="s">
        <v>155</v>
      </c>
      <c r="AR72" s="47" t="s">
        <v>155</v>
      </c>
      <c r="AS72" s="47" t="s">
        <v>155</v>
      </c>
      <c r="AT72" s="47" t="s">
        <v>155</v>
      </c>
      <c r="AU72" s="47" t="s">
        <v>155</v>
      </c>
      <c r="AV72" s="47" t="s">
        <v>155</v>
      </c>
      <c r="AW72" s="47" t="s">
        <v>155</v>
      </c>
      <c r="AX72" s="47" t="s">
        <v>155</v>
      </c>
      <c r="AY72" s="47" t="s">
        <v>155</v>
      </c>
      <c r="AZ72" s="47" t="s">
        <v>155</v>
      </c>
      <c r="BA72" s="47" t="s">
        <v>155</v>
      </c>
      <c r="BB72" s="45"/>
      <c r="BC72" s="36"/>
      <c r="BD72" s="45"/>
      <c r="BE72" s="45"/>
      <c r="BF72" s="36"/>
      <c r="BG72" s="45"/>
      <c r="BH72" s="45"/>
      <c r="BI72" s="36"/>
      <c r="BJ72" s="45"/>
      <c r="BK72" s="45"/>
      <c r="BL72" s="36"/>
    </row>
    <row r="73" customFormat="false" ht="13.5" hidden="true" customHeight="true" outlineLevel="0" collapsed="false">
      <c r="A73" s="44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5"/>
      <c r="BC73" s="36"/>
      <c r="BD73" s="45"/>
      <c r="BE73" s="45"/>
      <c r="BF73" s="36"/>
      <c r="BG73" s="45"/>
      <c r="BH73" s="45"/>
      <c r="BI73" s="36"/>
      <c r="BJ73" s="45"/>
      <c r="BK73" s="45"/>
      <c r="BL73" s="36"/>
    </row>
    <row r="74" customFormat="false" ht="13.5" hidden="true" customHeight="true" outlineLevel="0" collapsed="false">
      <c r="A74" s="44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5"/>
      <c r="BC74" s="36"/>
      <c r="BD74" s="45"/>
      <c r="BE74" s="45"/>
      <c r="BF74" s="36"/>
      <c r="BG74" s="45"/>
      <c r="BH74" s="45"/>
      <c r="BI74" s="36"/>
      <c r="BJ74" s="45"/>
      <c r="BK74" s="45"/>
      <c r="BL74" s="36"/>
    </row>
    <row r="75" customFormat="false" ht="13.5" hidden="true" customHeight="true" outlineLevel="0" collapsed="false">
      <c r="A75" s="44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5"/>
      <c r="BC75" s="36"/>
      <c r="BD75" s="45"/>
      <c r="BE75" s="45"/>
      <c r="BF75" s="36"/>
      <c r="BG75" s="45"/>
      <c r="BH75" s="45"/>
      <c r="BI75" s="36"/>
      <c r="BJ75" s="45"/>
      <c r="BK75" s="45"/>
      <c r="BL75" s="36"/>
    </row>
    <row r="76" customFormat="false" ht="13.5" hidden="tru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5"/>
      <c r="BC76" s="36"/>
      <c r="BD76" s="45"/>
      <c r="BE76" s="45"/>
      <c r="BF76" s="36"/>
      <c r="BG76" s="45"/>
      <c r="BH76" s="45"/>
      <c r="BI76" s="36"/>
      <c r="BJ76" s="45"/>
      <c r="BK76" s="45"/>
      <c r="BL76" s="36"/>
    </row>
    <row r="77" customFormat="false" ht="13.5" hidden="true" customHeight="true" outlineLevel="0" collapsed="false">
      <c r="A77" s="44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5"/>
      <c r="BC77" s="36"/>
      <c r="BD77" s="45"/>
      <c r="BE77" s="45"/>
      <c r="BF77" s="36"/>
      <c r="BG77" s="45"/>
      <c r="BH77" s="45"/>
      <c r="BI77" s="36"/>
      <c r="BJ77" s="45"/>
      <c r="BK77" s="45"/>
      <c r="BL77" s="36"/>
    </row>
    <row r="78" customFormat="false" ht="13.5" hidden="true" customHeight="true" outlineLevel="0" collapsed="false">
      <c r="A78" s="38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5"/>
      <c r="BC78" s="36"/>
      <c r="BD78" s="45"/>
      <c r="BE78" s="45"/>
      <c r="BF78" s="36"/>
      <c r="BG78" s="45"/>
      <c r="BH78" s="45"/>
      <c r="BI78" s="36"/>
      <c r="BJ78" s="45"/>
      <c r="BK78" s="45"/>
      <c r="BL78" s="36"/>
    </row>
    <row r="79" customFormat="false" ht="13.5" hidden="true" customHeight="true" outlineLevel="0" collapsed="false">
      <c r="A79" s="44" t="s">
        <v>146</v>
      </c>
      <c r="B79" s="47" t="s">
        <v>155</v>
      </c>
      <c r="C79" s="47" t="s">
        <v>155</v>
      </c>
      <c r="D79" s="47" t="s">
        <v>155</v>
      </c>
      <c r="E79" s="47" t="s">
        <v>155</v>
      </c>
      <c r="F79" s="47" t="s">
        <v>155</v>
      </c>
      <c r="G79" s="47" t="s">
        <v>155</v>
      </c>
      <c r="H79" s="47" t="s">
        <v>155</v>
      </c>
      <c r="I79" s="47" t="s">
        <v>155</v>
      </c>
      <c r="J79" s="47" t="s">
        <v>155</v>
      </c>
      <c r="K79" s="47" t="s">
        <v>155</v>
      </c>
      <c r="L79" s="47" t="s">
        <v>155</v>
      </c>
      <c r="M79" s="47" t="s">
        <v>155</v>
      </c>
      <c r="N79" s="47" t="s">
        <v>155</v>
      </c>
      <c r="O79" s="47" t="s">
        <v>155</v>
      </c>
      <c r="P79" s="47" t="s">
        <v>155</v>
      </c>
      <c r="Q79" s="47" t="s">
        <v>155</v>
      </c>
      <c r="R79" s="47" t="s">
        <v>155</v>
      </c>
      <c r="S79" s="47" t="s">
        <v>155</v>
      </c>
      <c r="T79" s="47" t="s">
        <v>155</v>
      </c>
      <c r="U79" s="47" t="s">
        <v>155</v>
      </c>
      <c r="V79" s="47" t="s">
        <v>155</v>
      </c>
      <c r="W79" s="47" t="s">
        <v>155</v>
      </c>
      <c r="X79" s="47" t="s">
        <v>155</v>
      </c>
      <c r="Y79" s="47" t="s">
        <v>155</v>
      </c>
      <c r="Z79" s="47" t="s">
        <v>155</v>
      </c>
      <c r="AA79" s="47" t="s">
        <v>155</v>
      </c>
      <c r="AB79" s="47" t="s">
        <v>155</v>
      </c>
      <c r="AC79" s="47" t="s">
        <v>155</v>
      </c>
      <c r="AD79" s="47" t="s">
        <v>155</v>
      </c>
      <c r="AE79" s="47" t="s">
        <v>155</v>
      </c>
      <c r="AF79" s="47" t="s">
        <v>155</v>
      </c>
      <c r="AG79" s="47" t="s">
        <v>155</v>
      </c>
      <c r="AH79" s="47" t="s">
        <v>155</v>
      </c>
      <c r="AI79" s="47" t="s">
        <v>155</v>
      </c>
      <c r="AJ79" s="47" t="s">
        <v>155</v>
      </c>
      <c r="AK79" s="47" t="s">
        <v>155</v>
      </c>
      <c r="AL79" s="47" t="s">
        <v>155</v>
      </c>
      <c r="AM79" s="47" t="s">
        <v>155</v>
      </c>
      <c r="AN79" s="47" t="s">
        <v>155</v>
      </c>
      <c r="AO79" s="47" t="s">
        <v>155</v>
      </c>
      <c r="AP79" s="47" t="s">
        <v>155</v>
      </c>
      <c r="AQ79" s="47" t="s">
        <v>155</v>
      </c>
      <c r="AR79" s="47" t="s">
        <v>155</v>
      </c>
      <c r="AS79" s="47" t="s">
        <v>155</v>
      </c>
      <c r="AT79" s="47" t="s">
        <v>155</v>
      </c>
      <c r="AU79" s="47" t="s">
        <v>155</v>
      </c>
      <c r="AV79" s="47" t="s">
        <v>155</v>
      </c>
      <c r="AW79" s="47" t="s">
        <v>155</v>
      </c>
      <c r="AX79" s="47" t="s">
        <v>155</v>
      </c>
      <c r="AY79" s="47" t="s">
        <v>155</v>
      </c>
      <c r="AZ79" s="47" t="s">
        <v>155</v>
      </c>
      <c r="BA79" s="47" t="s">
        <v>155</v>
      </c>
      <c r="BB79" s="45"/>
      <c r="BC79" s="36"/>
      <c r="BD79" s="45"/>
      <c r="BE79" s="45"/>
      <c r="BF79" s="36"/>
      <c r="BG79" s="45"/>
      <c r="BH79" s="45"/>
      <c r="BI79" s="36"/>
      <c r="BJ79" s="45"/>
      <c r="BK79" s="45"/>
      <c r="BL79" s="36"/>
    </row>
    <row r="80" customFormat="false" ht="13.5" hidden="true" customHeight="true" outlineLevel="0" collapsed="false">
      <c r="A80" s="44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5"/>
      <c r="BC80" s="36"/>
      <c r="BD80" s="45"/>
      <c r="BE80" s="45"/>
      <c r="BF80" s="36"/>
      <c r="BG80" s="45"/>
      <c r="BH80" s="45"/>
      <c r="BI80" s="36"/>
      <c r="BJ80" s="45"/>
      <c r="BK80" s="45"/>
      <c r="BL80" s="36"/>
    </row>
    <row r="81" customFormat="false" ht="13.5" hidden="true" customHeight="true" outlineLevel="0" collapsed="false">
      <c r="A81" s="44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5"/>
      <c r="BC81" s="36"/>
      <c r="BD81" s="45"/>
      <c r="BE81" s="45"/>
      <c r="BF81" s="36"/>
      <c r="BG81" s="45"/>
      <c r="BH81" s="45"/>
      <c r="BI81" s="36"/>
      <c r="BJ81" s="45"/>
      <c r="BK81" s="45"/>
      <c r="BL81" s="36"/>
    </row>
    <row r="82" customFormat="false" ht="13.5" hidden="true" customHeight="true" outlineLevel="0" collapsed="false">
      <c r="A82" s="44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5"/>
      <c r="BC82" s="36"/>
      <c r="BD82" s="45"/>
      <c r="BE82" s="45"/>
      <c r="BF82" s="36"/>
      <c r="BG82" s="45"/>
      <c r="BH82" s="45"/>
      <c r="BI82" s="36"/>
      <c r="BJ82" s="45"/>
      <c r="BK82" s="45"/>
      <c r="BL82" s="36"/>
    </row>
    <row r="83" customFormat="false" ht="13.5" hidden="tru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5"/>
      <c r="BC83" s="36"/>
      <c r="BD83" s="45"/>
      <c r="BE83" s="45"/>
      <c r="BF83" s="36"/>
      <c r="BG83" s="45"/>
      <c r="BH83" s="45"/>
      <c r="BI83" s="36"/>
      <c r="BJ83" s="45"/>
      <c r="BK83" s="45"/>
      <c r="BL83" s="36"/>
    </row>
    <row r="84" customFormat="false" ht="13.5" hidden="true" customHeight="true" outlineLevel="0" collapsed="false">
      <c r="A84" s="44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5"/>
      <c r="BC84" s="36"/>
      <c r="BD84" s="45"/>
      <c r="BE84" s="45"/>
      <c r="BF84" s="36"/>
      <c r="BG84" s="45"/>
      <c r="BH84" s="45"/>
      <c r="BI84" s="36"/>
      <c r="BJ84" s="45"/>
      <c r="BK84" s="45"/>
      <c r="BL84" s="36"/>
    </row>
    <row r="85" customFormat="false" ht="13.5" hidden="true" customHeight="true" outlineLevel="0" collapsed="false">
      <c r="A85" s="38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5"/>
      <c r="BC85" s="36"/>
      <c r="BD85" s="45"/>
      <c r="BE85" s="45"/>
      <c r="BF85" s="36"/>
      <c r="BG85" s="45"/>
      <c r="BH85" s="45"/>
      <c r="BI85" s="36"/>
      <c r="BJ85" s="45"/>
      <c r="BK85" s="45"/>
      <c r="BL85" s="36"/>
    </row>
    <row r="86" customFormat="false" ht="13.5" hidden="true" customHeight="true" outlineLevel="0" collapsed="false">
      <c r="A86" s="44" t="s">
        <v>147</v>
      </c>
      <c r="B86" s="47" t="s">
        <v>155</v>
      </c>
      <c r="C86" s="47" t="s">
        <v>155</v>
      </c>
      <c r="D86" s="47" t="s">
        <v>155</v>
      </c>
      <c r="E86" s="47" t="s">
        <v>155</v>
      </c>
      <c r="F86" s="47" t="s">
        <v>155</v>
      </c>
      <c r="G86" s="47" t="s">
        <v>155</v>
      </c>
      <c r="H86" s="47" t="s">
        <v>155</v>
      </c>
      <c r="I86" s="47" t="s">
        <v>155</v>
      </c>
      <c r="J86" s="47" t="s">
        <v>155</v>
      </c>
      <c r="K86" s="47" t="s">
        <v>155</v>
      </c>
      <c r="L86" s="47" t="s">
        <v>155</v>
      </c>
      <c r="M86" s="47" t="s">
        <v>155</v>
      </c>
      <c r="N86" s="47" t="s">
        <v>155</v>
      </c>
      <c r="O86" s="47" t="s">
        <v>155</v>
      </c>
      <c r="P86" s="47" t="s">
        <v>155</v>
      </c>
      <c r="Q86" s="47" t="s">
        <v>155</v>
      </c>
      <c r="R86" s="47" t="s">
        <v>155</v>
      </c>
      <c r="S86" s="47" t="s">
        <v>155</v>
      </c>
      <c r="T86" s="47" t="s">
        <v>155</v>
      </c>
      <c r="U86" s="47" t="s">
        <v>155</v>
      </c>
      <c r="V86" s="47" t="s">
        <v>155</v>
      </c>
      <c r="W86" s="47" t="s">
        <v>155</v>
      </c>
      <c r="X86" s="47" t="s">
        <v>155</v>
      </c>
      <c r="Y86" s="47" t="s">
        <v>155</v>
      </c>
      <c r="Z86" s="47" t="s">
        <v>155</v>
      </c>
      <c r="AA86" s="47" t="s">
        <v>155</v>
      </c>
      <c r="AB86" s="47" t="s">
        <v>155</v>
      </c>
      <c r="AC86" s="47" t="s">
        <v>155</v>
      </c>
      <c r="AD86" s="47" t="s">
        <v>155</v>
      </c>
      <c r="AE86" s="47" t="s">
        <v>155</v>
      </c>
      <c r="AF86" s="47" t="s">
        <v>155</v>
      </c>
      <c r="AG86" s="47" t="s">
        <v>155</v>
      </c>
      <c r="AH86" s="47" t="s">
        <v>155</v>
      </c>
      <c r="AI86" s="47" t="s">
        <v>155</v>
      </c>
      <c r="AJ86" s="47" t="s">
        <v>155</v>
      </c>
      <c r="AK86" s="47" t="s">
        <v>155</v>
      </c>
      <c r="AL86" s="47" t="s">
        <v>155</v>
      </c>
      <c r="AM86" s="47" t="s">
        <v>155</v>
      </c>
      <c r="AN86" s="47" t="s">
        <v>155</v>
      </c>
      <c r="AO86" s="47" t="s">
        <v>155</v>
      </c>
      <c r="AP86" s="47" t="s">
        <v>155</v>
      </c>
      <c r="AQ86" s="47" t="s">
        <v>155</v>
      </c>
      <c r="AR86" s="47" t="s">
        <v>155</v>
      </c>
      <c r="AS86" s="47" t="s">
        <v>155</v>
      </c>
      <c r="AT86" s="47" t="s">
        <v>155</v>
      </c>
      <c r="AU86" s="47" t="s">
        <v>155</v>
      </c>
      <c r="AV86" s="47" t="s">
        <v>155</v>
      </c>
      <c r="AW86" s="47" t="s">
        <v>155</v>
      </c>
      <c r="AX86" s="47" t="s">
        <v>155</v>
      </c>
      <c r="AY86" s="47" t="s">
        <v>155</v>
      </c>
      <c r="AZ86" s="47" t="s">
        <v>155</v>
      </c>
      <c r="BA86" s="47" t="s">
        <v>155</v>
      </c>
      <c r="BB86" s="45"/>
      <c r="BC86" s="36"/>
      <c r="BD86" s="45"/>
      <c r="BE86" s="45"/>
      <c r="BF86" s="36"/>
      <c r="BG86" s="45"/>
      <c r="BH86" s="45"/>
      <c r="BI86" s="36"/>
      <c r="BJ86" s="45"/>
      <c r="BK86" s="45"/>
      <c r="BL86" s="36"/>
    </row>
    <row r="87" customFormat="false" ht="13.5" hidden="true" customHeight="true" outlineLevel="0" collapsed="false">
      <c r="A87" s="44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5"/>
      <c r="BC87" s="36"/>
      <c r="BD87" s="45"/>
      <c r="BE87" s="45"/>
      <c r="BF87" s="36"/>
      <c r="BG87" s="45"/>
      <c r="BH87" s="45"/>
      <c r="BI87" s="36"/>
      <c r="BJ87" s="45"/>
      <c r="BK87" s="45"/>
      <c r="BL87" s="36"/>
    </row>
    <row r="88" customFormat="false" ht="13.5" hidden="true" customHeight="true" outlineLevel="0" collapsed="false">
      <c r="A88" s="44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5"/>
      <c r="BC88" s="36"/>
      <c r="BD88" s="45"/>
      <c r="BE88" s="45"/>
      <c r="BF88" s="36"/>
      <c r="BG88" s="45"/>
      <c r="BH88" s="45"/>
      <c r="BI88" s="36"/>
      <c r="BJ88" s="45"/>
      <c r="BK88" s="45"/>
      <c r="BL88" s="36"/>
    </row>
    <row r="89" customFormat="false" ht="13.5" hidden="true" customHeight="true" outlineLevel="0" collapsed="false">
      <c r="A89" s="44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5"/>
      <c r="BC89" s="36"/>
      <c r="BD89" s="45"/>
      <c r="BE89" s="45"/>
      <c r="BF89" s="36"/>
      <c r="BG89" s="45"/>
      <c r="BH89" s="45"/>
      <c r="BI89" s="36"/>
      <c r="BJ89" s="45"/>
      <c r="BK89" s="45"/>
      <c r="BL89" s="36"/>
    </row>
    <row r="90" customFormat="false" ht="13.5" hidden="true" customHeight="true" outlineLevel="0" collapsed="false">
      <c r="A90" s="44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5"/>
      <c r="BC90" s="36"/>
      <c r="BD90" s="45"/>
      <c r="BE90" s="45"/>
      <c r="BF90" s="36"/>
      <c r="BG90" s="45"/>
      <c r="BH90" s="45"/>
      <c r="BI90" s="36"/>
      <c r="BJ90" s="45"/>
      <c r="BK90" s="45"/>
      <c r="BL90" s="36"/>
    </row>
    <row r="91" customFormat="false" ht="13.5" hidden="true" customHeight="true" outlineLevel="0" collapsed="false">
      <c r="A91" s="44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5"/>
      <c r="BC91" s="36"/>
      <c r="BD91" s="45"/>
      <c r="BE91" s="45"/>
      <c r="BF91" s="36"/>
      <c r="BG91" s="45"/>
      <c r="BH91" s="45"/>
      <c r="BI91" s="36"/>
      <c r="BJ91" s="45"/>
      <c r="BK91" s="45"/>
      <c r="BL91" s="36"/>
    </row>
    <row r="92" customFormat="false" ht="13.5" hidden="true" customHeight="true" outlineLevel="0" collapsed="false">
      <c r="A92" s="38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5"/>
      <c r="BC92" s="36"/>
      <c r="BD92" s="45"/>
      <c r="BE92" s="45"/>
      <c r="BF92" s="36"/>
      <c r="BG92" s="45"/>
      <c r="BH92" s="45"/>
      <c r="BI92" s="36"/>
      <c r="BJ92" s="45"/>
      <c r="BK92" s="45"/>
      <c r="BL92" s="36"/>
    </row>
    <row r="93" customFormat="false" ht="13.5" hidden="true" customHeight="true" outlineLevel="0" collapsed="false">
      <c r="A93" s="44" t="s">
        <v>148</v>
      </c>
      <c r="B93" s="47" t="s">
        <v>155</v>
      </c>
      <c r="C93" s="47" t="s">
        <v>155</v>
      </c>
      <c r="D93" s="47" t="s">
        <v>155</v>
      </c>
      <c r="E93" s="47" t="s">
        <v>155</v>
      </c>
      <c r="F93" s="47" t="s">
        <v>155</v>
      </c>
      <c r="G93" s="47" t="s">
        <v>155</v>
      </c>
      <c r="H93" s="47" t="s">
        <v>155</v>
      </c>
      <c r="I93" s="47" t="s">
        <v>155</v>
      </c>
      <c r="J93" s="47" t="s">
        <v>155</v>
      </c>
      <c r="K93" s="47" t="s">
        <v>155</v>
      </c>
      <c r="L93" s="47" t="s">
        <v>155</v>
      </c>
      <c r="M93" s="47" t="s">
        <v>155</v>
      </c>
      <c r="N93" s="47" t="s">
        <v>155</v>
      </c>
      <c r="O93" s="47" t="s">
        <v>155</v>
      </c>
      <c r="P93" s="47" t="s">
        <v>155</v>
      </c>
      <c r="Q93" s="47" t="s">
        <v>155</v>
      </c>
      <c r="R93" s="47" t="s">
        <v>155</v>
      </c>
      <c r="S93" s="47" t="s">
        <v>155</v>
      </c>
      <c r="T93" s="47" t="s">
        <v>155</v>
      </c>
      <c r="U93" s="47" t="s">
        <v>155</v>
      </c>
      <c r="V93" s="47" t="s">
        <v>155</v>
      </c>
      <c r="W93" s="47" t="s">
        <v>155</v>
      </c>
      <c r="X93" s="47" t="s">
        <v>155</v>
      </c>
      <c r="Y93" s="47" t="s">
        <v>155</v>
      </c>
      <c r="Z93" s="47" t="s">
        <v>155</v>
      </c>
      <c r="AA93" s="47" t="s">
        <v>155</v>
      </c>
      <c r="AB93" s="47" t="s">
        <v>155</v>
      </c>
      <c r="AC93" s="47" t="s">
        <v>155</v>
      </c>
      <c r="AD93" s="47" t="s">
        <v>155</v>
      </c>
      <c r="AE93" s="47" t="s">
        <v>155</v>
      </c>
      <c r="AF93" s="47" t="s">
        <v>155</v>
      </c>
      <c r="AG93" s="47" t="s">
        <v>155</v>
      </c>
      <c r="AH93" s="47" t="s">
        <v>155</v>
      </c>
      <c r="AI93" s="47" t="s">
        <v>155</v>
      </c>
      <c r="AJ93" s="47" t="s">
        <v>155</v>
      </c>
      <c r="AK93" s="47" t="s">
        <v>155</v>
      </c>
      <c r="AL93" s="47" t="s">
        <v>155</v>
      </c>
      <c r="AM93" s="47" t="s">
        <v>155</v>
      </c>
      <c r="AN93" s="47" t="s">
        <v>155</v>
      </c>
      <c r="AO93" s="47" t="s">
        <v>155</v>
      </c>
      <c r="AP93" s="47" t="s">
        <v>155</v>
      </c>
      <c r="AQ93" s="47" t="s">
        <v>155</v>
      </c>
      <c r="AR93" s="47" t="s">
        <v>155</v>
      </c>
      <c r="AS93" s="47" t="s">
        <v>155</v>
      </c>
      <c r="AT93" s="47" t="s">
        <v>155</v>
      </c>
      <c r="AU93" s="47" t="s">
        <v>155</v>
      </c>
      <c r="AV93" s="47" t="s">
        <v>155</v>
      </c>
      <c r="AW93" s="47" t="s">
        <v>155</v>
      </c>
      <c r="AX93" s="47" t="s">
        <v>155</v>
      </c>
      <c r="AY93" s="47" t="s">
        <v>155</v>
      </c>
      <c r="AZ93" s="47" t="s">
        <v>155</v>
      </c>
      <c r="BA93" s="47" t="s">
        <v>155</v>
      </c>
      <c r="BB93" s="45"/>
      <c r="BC93" s="36"/>
      <c r="BD93" s="45"/>
      <c r="BE93" s="45"/>
      <c r="BF93" s="36"/>
      <c r="BG93" s="45"/>
      <c r="BH93" s="45"/>
      <c r="BI93" s="36"/>
      <c r="BJ93" s="45"/>
      <c r="BK93" s="45"/>
      <c r="BL93" s="36"/>
    </row>
    <row r="94" customFormat="false" ht="13.5" hidden="true" customHeight="true" outlineLevel="0" collapsed="false">
      <c r="A94" s="44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5"/>
      <c r="BC94" s="36"/>
      <c r="BD94" s="45"/>
      <c r="BE94" s="45"/>
      <c r="BF94" s="36"/>
      <c r="BG94" s="45"/>
      <c r="BH94" s="45"/>
      <c r="BI94" s="36"/>
      <c r="BJ94" s="45"/>
      <c r="BK94" s="45"/>
      <c r="BL94" s="36"/>
    </row>
    <row r="95" customFormat="false" ht="13.5" hidden="true" customHeight="true" outlineLevel="0" collapsed="false">
      <c r="A95" s="44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5"/>
      <c r="BC95" s="36"/>
      <c r="BD95" s="45"/>
      <c r="BE95" s="45"/>
      <c r="BF95" s="36"/>
      <c r="BG95" s="45"/>
      <c r="BH95" s="45"/>
      <c r="BI95" s="36"/>
      <c r="BJ95" s="45"/>
      <c r="BK95" s="45"/>
      <c r="BL95" s="36"/>
    </row>
    <row r="96" customFormat="false" ht="13.5" hidden="true" customHeight="true" outlineLevel="0" collapsed="false">
      <c r="A96" s="44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5"/>
      <c r="BC96" s="36"/>
      <c r="BD96" s="45"/>
      <c r="BE96" s="45"/>
      <c r="BF96" s="36"/>
      <c r="BG96" s="45"/>
      <c r="BH96" s="45"/>
      <c r="BI96" s="36"/>
      <c r="BJ96" s="45"/>
      <c r="BK96" s="45"/>
      <c r="BL96" s="36"/>
    </row>
    <row r="97" customFormat="false" ht="13.5" hidden="true" customHeight="true" outlineLevel="0" collapsed="false">
      <c r="A97" s="44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5"/>
      <c r="BC97" s="36"/>
      <c r="BD97" s="45"/>
      <c r="BE97" s="45"/>
      <c r="BF97" s="36"/>
      <c r="BG97" s="45"/>
      <c r="BH97" s="45"/>
      <c r="BI97" s="36"/>
      <c r="BJ97" s="45"/>
      <c r="BK97" s="45"/>
      <c r="BL97" s="36"/>
    </row>
    <row r="98" customFormat="false" ht="13.5" hidden="true" customHeight="true" outlineLevel="0" collapsed="false">
      <c r="A98" s="44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5"/>
      <c r="BC98" s="36"/>
      <c r="BD98" s="45"/>
      <c r="BE98" s="45"/>
      <c r="BF98" s="36"/>
      <c r="BG98" s="45"/>
      <c r="BH98" s="45"/>
      <c r="BI98" s="36"/>
      <c r="BJ98" s="45"/>
      <c r="BK98" s="45"/>
      <c r="BL98" s="36"/>
    </row>
    <row r="99" customFormat="false" ht="13.5" hidden="true" customHeight="true" outlineLevel="0" collapsed="false">
      <c r="A99" s="38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5"/>
      <c r="BC99" s="36"/>
      <c r="BD99" s="45"/>
      <c r="BE99" s="45"/>
      <c r="BF99" s="36"/>
      <c r="BG99" s="45"/>
      <c r="BH99" s="45"/>
      <c r="BI99" s="36"/>
      <c r="BJ99" s="45"/>
      <c r="BK99" s="45"/>
      <c r="BL99" s="36"/>
    </row>
    <row r="100" customFormat="false" ht="13.5" hidden="true" customHeight="true" outlineLevel="0" collapsed="false">
      <c r="A100" s="44" t="s">
        <v>149</v>
      </c>
      <c r="B100" s="47" t="s">
        <v>155</v>
      </c>
      <c r="C100" s="47" t="s">
        <v>155</v>
      </c>
      <c r="D100" s="47" t="s">
        <v>155</v>
      </c>
      <c r="E100" s="47" t="s">
        <v>155</v>
      </c>
      <c r="F100" s="47" t="s">
        <v>155</v>
      </c>
      <c r="G100" s="47" t="s">
        <v>155</v>
      </c>
      <c r="H100" s="47" t="s">
        <v>155</v>
      </c>
      <c r="I100" s="47" t="s">
        <v>155</v>
      </c>
      <c r="J100" s="47" t="s">
        <v>155</v>
      </c>
      <c r="K100" s="47" t="s">
        <v>155</v>
      </c>
      <c r="L100" s="47" t="s">
        <v>155</v>
      </c>
      <c r="M100" s="47" t="s">
        <v>155</v>
      </c>
      <c r="N100" s="47" t="s">
        <v>155</v>
      </c>
      <c r="O100" s="47" t="s">
        <v>155</v>
      </c>
      <c r="P100" s="47" t="s">
        <v>155</v>
      </c>
      <c r="Q100" s="47" t="s">
        <v>155</v>
      </c>
      <c r="R100" s="47" t="s">
        <v>155</v>
      </c>
      <c r="S100" s="47" t="s">
        <v>155</v>
      </c>
      <c r="T100" s="47" t="s">
        <v>155</v>
      </c>
      <c r="U100" s="47" t="s">
        <v>155</v>
      </c>
      <c r="V100" s="47" t="s">
        <v>155</v>
      </c>
      <c r="W100" s="47" t="s">
        <v>155</v>
      </c>
      <c r="X100" s="47" t="s">
        <v>155</v>
      </c>
      <c r="Y100" s="47" t="s">
        <v>155</v>
      </c>
      <c r="Z100" s="47" t="s">
        <v>155</v>
      </c>
      <c r="AA100" s="47" t="s">
        <v>155</v>
      </c>
      <c r="AB100" s="47" t="s">
        <v>155</v>
      </c>
      <c r="AC100" s="47" t="s">
        <v>155</v>
      </c>
      <c r="AD100" s="47" t="s">
        <v>155</v>
      </c>
      <c r="AE100" s="47" t="s">
        <v>155</v>
      </c>
      <c r="AF100" s="47" t="s">
        <v>155</v>
      </c>
      <c r="AG100" s="47" t="s">
        <v>155</v>
      </c>
      <c r="AH100" s="47" t="s">
        <v>155</v>
      </c>
      <c r="AI100" s="47" t="s">
        <v>155</v>
      </c>
      <c r="AJ100" s="47" t="s">
        <v>155</v>
      </c>
      <c r="AK100" s="47" t="s">
        <v>155</v>
      </c>
      <c r="AL100" s="47" t="s">
        <v>155</v>
      </c>
      <c r="AM100" s="47" t="s">
        <v>155</v>
      </c>
      <c r="AN100" s="47" t="s">
        <v>155</v>
      </c>
      <c r="AO100" s="47" t="s">
        <v>155</v>
      </c>
      <c r="AP100" s="47" t="s">
        <v>155</v>
      </c>
      <c r="AQ100" s="47" t="s">
        <v>155</v>
      </c>
      <c r="AR100" s="47" t="s">
        <v>155</v>
      </c>
      <c r="AS100" s="47" t="s">
        <v>155</v>
      </c>
      <c r="AT100" s="47" t="s">
        <v>155</v>
      </c>
      <c r="AU100" s="47" t="s">
        <v>155</v>
      </c>
      <c r="AV100" s="47" t="s">
        <v>155</v>
      </c>
      <c r="AW100" s="47" t="s">
        <v>155</v>
      </c>
      <c r="AX100" s="47" t="s">
        <v>155</v>
      </c>
      <c r="AY100" s="47" t="s">
        <v>155</v>
      </c>
      <c r="AZ100" s="47" t="s">
        <v>155</v>
      </c>
      <c r="BA100" s="47" t="s">
        <v>155</v>
      </c>
      <c r="BB100" s="45"/>
      <c r="BC100" s="36"/>
      <c r="BD100" s="45"/>
      <c r="BE100" s="45"/>
      <c r="BF100" s="36"/>
      <c r="BG100" s="45"/>
      <c r="BH100" s="45"/>
      <c r="BI100" s="36"/>
      <c r="BJ100" s="45"/>
      <c r="BK100" s="45"/>
      <c r="BL100" s="36"/>
    </row>
    <row r="101" customFormat="false" ht="13.5" hidden="true" customHeight="true" outlineLevel="0" collapsed="false">
      <c r="A101" s="44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5"/>
      <c r="BC101" s="36"/>
      <c r="BD101" s="45"/>
      <c r="BE101" s="45"/>
      <c r="BF101" s="36"/>
      <c r="BG101" s="45"/>
      <c r="BH101" s="45"/>
      <c r="BI101" s="36"/>
      <c r="BJ101" s="45"/>
      <c r="BK101" s="45"/>
      <c r="BL101" s="36"/>
    </row>
    <row r="102" customFormat="false" ht="13.5" hidden="true" customHeight="true" outlineLevel="0" collapsed="false">
      <c r="A102" s="44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5"/>
      <c r="BC102" s="36"/>
      <c r="BD102" s="45"/>
      <c r="BE102" s="45"/>
      <c r="BF102" s="36"/>
      <c r="BG102" s="45"/>
      <c r="BH102" s="45"/>
      <c r="BI102" s="36"/>
      <c r="BJ102" s="45"/>
      <c r="BK102" s="45"/>
      <c r="BL102" s="36"/>
    </row>
    <row r="103" customFormat="false" ht="13.5" hidden="true" customHeight="true" outlineLevel="0" collapsed="false">
      <c r="A103" s="44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5"/>
      <c r="BC103" s="36"/>
      <c r="BD103" s="45"/>
      <c r="BE103" s="45"/>
      <c r="BF103" s="36"/>
      <c r="BG103" s="45"/>
      <c r="BH103" s="45"/>
      <c r="BI103" s="36"/>
      <c r="BJ103" s="45"/>
      <c r="BK103" s="45"/>
      <c r="BL103" s="36"/>
    </row>
    <row r="104" customFormat="false" ht="13.5" hidden="true" customHeight="true" outlineLevel="0" collapsed="false">
      <c r="A104" s="44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5"/>
      <c r="BC104" s="36"/>
      <c r="BD104" s="45"/>
      <c r="BE104" s="45"/>
      <c r="BF104" s="36"/>
      <c r="BG104" s="45"/>
      <c r="BH104" s="45"/>
      <c r="BI104" s="36"/>
      <c r="BJ104" s="45"/>
      <c r="BK104" s="45"/>
      <c r="BL104" s="36"/>
    </row>
    <row r="105" customFormat="false" ht="13.5" hidden="true" customHeight="true" outlineLevel="0" collapsed="false">
      <c r="A105" s="44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5"/>
      <c r="BC105" s="36"/>
      <c r="BD105" s="45"/>
      <c r="BE105" s="45"/>
      <c r="BF105" s="36"/>
      <c r="BG105" s="45"/>
      <c r="BH105" s="45"/>
      <c r="BI105" s="36"/>
      <c r="BJ105" s="45"/>
      <c r="BK105" s="45"/>
      <c r="BL105" s="36"/>
    </row>
    <row r="106" customFormat="false" ht="13.5" hidden="true" customHeight="true" outlineLevel="0" collapsed="false">
      <c r="A106" s="38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5"/>
      <c r="BC106" s="36"/>
      <c r="BD106" s="45"/>
      <c r="BE106" s="45"/>
      <c r="BF106" s="36"/>
      <c r="BG106" s="45"/>
      <c r="BH106" s="45"/>
      <c r="BI106" s="36"/>
      <c r="BJ106" s="45"/>
      <c r="BK106" s="45"/>
      <c r="BL106" s="36"/>
    </row>
    <row r="107" customFormat="false" ht="13.5" hidden="true" customHeight="true" outlineLevel="0" collapsed="false">
      <c r="A107" s="44" t="s">
        <v>150</v>
      </c>
      <c r="B107" s="47" t="s">
        <v>155</v>
      </c>
      <c r="C107" s="47" t="s">
        <v>155</v>
      </c>
      <c r="D107" s="47" t="s">
        <v>155</v>
      </c>
      <c r="E107" s="47" t="s">
        <v>155</v>
      </c>
      <c r="F107" s="47" t="s">
        <v>155</v>
      </c>
      <c r="G107" s="47" t="s">
        <v>155</v>
      </c>
      <c r="H107" s="47" t="s">
        <v>155</v>
      </c>
      <c r="I107" s="47" t="s">
        <v>155</v>
      </c>
      <c r="J107" s="47" t="s">
        <v>155</v>
      </c>
      <c r="K107" s="47" t="s">
        <v>155</v>
      </c>
      <c r="L107" s="47" t="s">
        <v>155</v>
      </c>
      <c r="M107" s="47" t="s">
        <v>155</v>
      </c>
      <c r="N107" s="47" t="s">
        <v>155</v>
      </c>
      <c r="O107" s="47" t="s">
        <v>155</v>
      </c>
      <c r="P107" s="47" t="s">
        <v>155</v>
      </c>
      <c r="Q107" s="47" t="s">
        <v>155</v>
      </c>
      <c r="R107" s="47" t="s">
        <v>155</v>
      </c>
      <c r="S107" s="47" t="s">
        <v>155</v>
      </c>
      <c r="T107" s="47" t="s">
        <v>155</v>
      </c>
      <c r="U107" s="47" t="s">
        <v>155</v>
      </c>
      <c r="V107" s="47" t="s">
        <v>155</v>
      </c>
      <c r="W107" s="47" t="s">
        <v>155</v>
      </c>
      <c r="X107" s="47" t="s">
        <v>155</v>
      </c>
      <c r="Y107" s="47" t="s">
        <v>155</v>
      </c>
      <c r="Z107" s="47" t="s">
        <v>155</v>
      </c>
      <c r="AA107" s="47" t="s">
        <v>155</v>
      </c>
      <c r="AB107" s="47" t="s">
        <v>155</v>
      </c>
      <c r="AC107" s="47" t="s">
        <v>155</v>
      </c>
      <c r="AD107" s="47" t="s">
        <v>155</v>
      </c>
      <c r="AE107" s="47" t="s">
        <v>155</v>
      </c>
      <c r="AF107" s="47" t="s">
        <v>155</v>
      </c>
      <c r="AG107" s="47" t="s">
        <v>155</v>
      </c>
      <c r="AH107" s="47" t="s">
        <v>155</v>
      </c>
      <c r="AI107" s="47" t="s">
        <v>155</v>
      </c>
      <c r="AJ107" s="47" t="s">
        <v>155</v>
      </c>
      <c r="AK107" s="47" t="s">
        <v>155</v>
      </c>
      <c r="AL107" s="47" t="s">
        <v>155</v>
      </c>
      <c r="AM107" s="47" t="s">
        <v>155</v>
      </c>
      <c r="AN107" s="47" t="s">
        <v>155</v>
      </c>
      <c r="AO107" s="47" t="s">
        <v>155</v>
      </c>
      <c r="AP107" s="47" t="s">
        <v>155</v>
      </c>
      <c r="AQ107" s="47" t="s">
        <v>155</v>
      </c>
      <c r="AR107" s="47" t="s">
        <v>155</v>
      </c>
      <c r="AS107" s="47" t="s">
        <v>155</v>
      </c>
      <c r="AT107" s="47" t="s">
        <v>155</v>
      </c>
      <c r="AU107" s="47" t="s">
        <v>155</v>
      </c>
      <c r="AV107" s="47" t="s">
        <v>155</v>
      </c>
      <c r="AW107" s="47" t="s">
        <v>155</v>
      </c>
      <c r="AX107" s="47" t="s">
        <v>155</v>
      </c>
      <c r="AY107" s="47" t="s">
        <v>155</v>
      </c>
      <c r="AZ107" s="47" t="s">
        <v>155</v>
      </c>
      <c r="BA107" s="47" t="s">
        <v>155</v>
      </c>
      <c r="BB107" s="45"/>
      <c r="BC107" s="36"/>
      <c r="BD107" s="45"/>
      <c r="BE107" s="45"/>
      <c r="BF107" s="36"/>
      <c r="BG107" s="45"/>
      <c r="BH107" s="45"/>
      <c r="BI107" s="36"/>
      <c r="BJ107" s="45"/>
      <c r="BK107" s="45"/>
      <c r="BL107" s="36"/>
    </row>
    <row r="108" customFormat="false" ht="13.5" hidden="true" customHeight="true" outlineLevel="0" collapsed="false">
      <c r="A108" s="44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5"/>
      <c r="BC108" s="36"/>
      <c r="BD108" s="45"/>
      <c r="BE108" s="45"/>
      <c r="BF108" s="36"/>
      <c r="BG108" s="45"/>
      <c r="BH108" s="45"/>
      <c r="BI108" s="36"/>
      <c r="BJ108" s="45"/>
      <c r="BK108" s="45"/>
      <c r="BL108" s="36"/>
    </row>
    <row r="109" customFormat="false" ht="13.5" hidden="true" customHeight="true" outlineLevel="0" collapsed="false">
      <c r="A109" s="44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5"/>
      <c r="BC109" s="36"/>
      <c r="BD109" s="45"/>
      <c r="BE109" s="45"/>
      <c r="BF109" s="36"/>
      <c r="BG109" s="45"/>
      <c r="BH109" s="45"/>
      <c r="BI109" s="36"/>
      <c r="BJ109" s="45"/>
      <c r="BK109" s="45"/>
      <c r="BL109" s="36"/>
    </row>
    <row r="110" customFormat="false" ht="13.5" hidden="true" customHeight="true" outlineLevel="0" collapsed="false">
      <c r="A110" s="44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5"/>
      <c r="BC110" s="36"/>
      <c r="BD110" s="45"/>
      <c r="BE110" s="45"/>
      <c r="BF110" s="36"/>
      <c r="BG110" s="45"/>
      <c r="BH110" s="45"/>
      <c r="BI110" s="36"/>
      <c r="BJ110" s="45"/>
      <c r="BK110" s="45"/>
      <c r="BL110" s="36"/>
    </row>
    <row r="111" customFormat="false" ht="13.5" hidden="true" customHeight="true" outlineLevel="0" collapsed="false">
      <c r="A111" s="44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5"/>
      <c r="BC111" s="36"/>
      <c r="BD111" s="45"/>
      <c r="BE111" s="45"/>
      <c r="BF111" s="36"/>
      <c r="BG111" s="45"/>
      <c r="BH111" s="45"/>
      <c r="BI111" s="36"/>
      <c r="BJ111" s="45"/>
      <c r="BK111" s="45"/>
      <c r="BL111" s="36"/>
    </row>
    <row r="112" customFormat="false" ht="13.5" hidden="true" customHeight="true" outlineLevel="0" collapsed="false">
      <c r="A112" s="44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5"/>
      <c r="BC112" s="36"/>
      <c r="BD112" s="45"/>
      <c r="BE112" s="45"/>
      <c r="BF112" s="36"/>
      <c r="BG112" s="45"/>
      <c r="BH112" s="45"/>
      <c r="BI112" s="36"/>
      <c r="BJ112" s="45"/>
      <c r="BK112" s="45"/>
      <c r="BL112" s="36"/>
    </row>
    <row r="113" customFormat="false" ht="13.5" hidden="true" customHeight="true" outlineLevel="0" collapsed="false">
      <c r="A113" s="38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5"/>
      <c r="BC113" s="36"/>
      <c r="BD113" s="45"/>
      <c r="BE113" s="45"/>
      <c r="BF113" s="36"/>
      <c r="BG113" s="45"/>
      <c r="BH113" s="45"/>
      <c r="BI113" s="36"/>
      <c r="BJ113" s="45"/>
      <c r="BK113" s="45"/>
      <c r="BL113" s="36"/>
    </row>
    <row r="114" customFormat="false" ht="13.5" hidden="true" customHeight="true" outlineLevel="0" collapsed="false">
      <c r="A114" s="44" t="s">
        <v>151</v>
      </c>
      <c r="B114" s="47" t="s">
        <v>155</v>
      </c>
      <c r="C114" s="47" t="s">
        <v>155</v>
      </c>
      <c r="D114" s="47" t="s">
        <v>155</v>
      </c>
      <c r="E114" s="47" t="s">
        <v>155</v>
      </c>
      <c r="F114" s="47" t="s">
        <v>155</v>
      </c>
      <c r="G114" s="47" t="s">
        <v>155</v>
      </c>
      <c r="H114" s="47" t="s">
        <v>155</v>
      </c>
      <c r="I114" s="47" t="s">
        <v>155</v>
      </c>
      <c r="J114" s="47" t="s">
        <v>155</v>
      </c>
      <c r="K114" s="47" t="s">
        <v>155</v>
      </c>
      <c r="L114" s="47" t="s">
        <v>155</v>
      </c>
      <c r="M114" s="47" t="s">
        <v>155</v>
      </c>
      <c r="N114" s="47" t="s">
        <v>155</v>
      </c>
      <c r="O114" s="47" t="s">
        <v>155</v>
      </c>
      <c r="P114" s="47" t="s">
        <v>155</v>
      </c>
      <c r="Q114" s="47" t="s">
        <v>155</v>
      </c>
      <c r="R114" s="47" t="s">
        <v>155</v>
      </c>
      <c r="S114" s="47" t="s">
        <v>155</v>
      </c>
      <c r="T114" s="47" t="s">
        <v>155</v>
      </c>
      <c r="U114" s="47" t="s">
        <v>155</v>
      </c>
      <c r="V114" s="47" t="s">
        <v>155</v>
      </c>
      <c r="W114" s="47" t="s">
        <v>155</v>
      </c>
      <c r="X114" s="47" t="s">
        <v>155</v>
      </c>
      <c r="Y114" s="47" t="s">
        <v>155</v>
      </c>
      <c r="Z114" s="47" t="s">
        <v>155</v>
      </c>
      <c r="AA114" s="47" t="s">
        <v>155</v>
      </c>
      <c r="AB114" s="47" t="s">
        <v>155</v>
      </c>
      <c r="AC114" s="47" t="s">
        <v>155</v>
      </c>
      <c r="AD114" s="47" t="s">
        <v>155</v>
      </c>
      <c r="AE114" s="47" t="s">
        <v>155</v>
      </c>
      <c r="AF114" s="47" t="s">
        <v>155</v>
      </c>
      <c r="AG114" s="47" t="s">
        <v>155</v>
      </c>
      <c r="AH114" s="47" t="s">
        <v>155</v>
      </c>
      <c r="AI114" s="47" t="s">
        <v>155</v>
      </c>
      <c r="AJ114" s="47" t="s">
        <v>155</v>
      </c>
      <c r="AK114" s="47" t="s">
        <v>155</v>
      </c>
      <c r="AL114" s="47" t="s">
        <v>155</v>
      </c>
      <c r="AM114" s="47" t="s">
        <v>155</v>
      </c>
      <c r="AN114" s="47" t="s">
        <v>155</v>
      </c>
      <c r="AO114" s="47" t="s">
        <v>155</v>
      </c>
      <c r="AP114" s="47" t="s">
        <v>155</v>
      </c>
      <c r="AQ114" s="47" t="s">
        <v>155</v>
      </c>
      <c r="AR114" s="47" t="s">
        <v>155</v>
      </c>
      <c r="AS114" s="47" t="s">
        <v>155</v>
      </c>
      <c r="AT114" s="47" t="s">
        <v>155</v>
      </c>
      <c r="AU114" s="47" t="s">
        <v>155</v>
      </c>
      <c r="AV114" s="47" t="s">
        <v>155</v>
      </c>
      <c r="AW114" s="47" t="s">
        <v>155</v>
      </c>
      <c r="AX114" s="47" t="s">
        <v>155</v>
      </c>
      <c r="AY114" s="47" t="s">
        <v>155</v>
      </c>
      <c r="AZ114" s="47" t="s">
        <v>155</v>
      </c>
      <c r="BA114" s="47" t="s">
        <v>155</v>
      </c>
      <c r="BB114" s="45"/>
      <c r="BC114" s="36"/>
      <c r="BD114" s="45"/>
      <c r="BE114" s="45"/>
      <c r="BF114" s="36"/>
      <c r="BG114" s="45"/>
      <c r="BH114" s="45"/>
      <c r="BI114" s="36"/>
      <c r="BJ114" s="45"/>
      <c r="BK114" s="45"/>
      <c r="BL114" s="36"/>
    </row>
    <row r="115" customFormat="false" ht="13.5" hidden="true" customHeight="true" outlineLevel="0" collapsed="false">
      <c r="A115" s="44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5"/>
      <c r="BC115" s="36"/>
      <c r="BD115" s="45"/>
      <c r="BE115" s="45"/>
      <c r="BF115" s="36"/>
      <c r="BG115" s="45"/>
      <c r="BH115" s="45"/>
      <c r="BI115" s="36"/>
      <c r="BJ115" s="45"/>
      <c r="BK115" s="45"/>
      <c r="BL115" s="36"/>
    </row>
    <row r="116" customFormat="false" ht="13.5" hidden="true" customHeight="true" outlineLevel="0" collapsed="false">
      <c r="A116" s="44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5"/>
      <c r="BC116" s="36"/>
      <c r="BD116" s="45"/>
      <c r="BE116" s="45"/>
      <c r="BF116" s="36"/>
      <c r="BG116" s="45"/>
      <c r="BH116" s="45"/>
      <c r="BI116" s="36"/>
      <c r="BJ116" s="45"/>
      <c r="BK116" s="45"/>
      <c r="BL116" s="36"/>
    </row>
    <row r="117" customFormat="false" ht="13.5" hidden="true" customHeight="true" outlineLevel="0" collapsed="false">
      <c r="A117" s="44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5"/>
      <c r="BC117" s="36"/>
      <c r="BD117" s="45"/>
      <c r="BE117" s="45"/>
      <c r="BF117" s="36"/>
      <c r="BG117" s="45"/>
      <c r="BH117" s="45"/>
      <c r="BI117" s="36"/>
      <c r="BJ117" s="45"/>
      <c r="BK117" s="45"/>
      <c r="BL117" s="36"/>
    </row>
    <row r="118" customFormat="false" ht="13.5" hidden="true" customHeight="true" outlineLevel="0" collapsed="false">
      <c r="A118" s="44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5"/>
      <c r="BC118" s="36"/>
      <c r="BD118" s="45"/>
      <c r="BE118" s="45"/>
      <c r="BF118" s="36"/>
      <c r="BG118" s="45"/>
      <c r="BH118" s="45"/>
      <c r="BI118" s="36"/>
      <c r="BJ118" s="45"/>
      <c r="BK118" s="45"/>
      <c r="BL118" s="36"/>
    </row>
    <row r="119" customFormat="false" ht="13.5" hidden="true" customHeight="true" outlineLevel="0" collapsed="false">
      <c r="A119" s="44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5"/>
      <c r="BC119" s="36"/>
      <c r="BD119" s="45"/>
      <c r="BE119" s="45"/>
      <c r="BF119" s="36"/>
      <c r="BG119" s="45"/>
      <c r="BH119" s="45"/>
      <c r="BI119" s="36"/>
      <c r="BJ119" s="45"/>
      <c r="BK119" s="45"/>
      <c r="BL119" s="36"/>
    </row>
    <row r="120" customFormat="false" ht="6" hidden="false" customHeight="true" outlineLevel="0" collapsed="false">
      <c r="A120" s="36"/>
      <c r="B120" s="36"/>
      <c r="BB120" s="45"/>
      <c r="BC120" s="36"/>
      <c r="BD120" s="45"/>
      <c r="BE120" s="45"/>
      <c r="BF120" s="36"/>
      <c r="BG120" s="45"/>
      <c r="BH120" s="45"/>
      <c r="BI120" s="36"/>
      <c r="BJ120" s="45"/>
      <c r="BK120" s="45"/>
      <c r="BL120" s="36"/>
    </row>
    <row r="121" customFormat="false" ht="12.75" hidden="false" customHeight="true" outlineLevel="0" collapsed="false">
      <c r="A121" s="57" t="s">
        <v>156</v>
      </c>
      <c r="B121" s="57"/>
      <c r="C121" s="57"/>
      <c r="D121" s="57"/>
      <c r="E121" s="57"/>
      <c r="F121" s="57"/>
      <c r="G121" s="38"/>
      <c r="H121" s="58" t="s">
        <v>157</v>
      </c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36"/>
      <c r="Y121" s="38" t="s">
        <v>140</v>
      </c>
      <c r="Z121" s="59" t="s">
        <v>158</v>
      </c>
      <c r="AA121" s="59"/>
      <c r="AB121" s="59"/>
      <c r="AC121" s="59"/>
      <c r="AD121" s="59"/>
      <c r="AE121" s="59"/>
      <c r="AF121" s="59"/>
      <c r="AG121" s="36"/>
      <c r="AH121" s="36"/>
      <c r="AI121" s="36"/>
      <c r="AJ121" s="36"/>
      <c r="AK121" s="36"/>
      <c r="AL121" s="36"/>
      <c r="AM121" s="36"/>
      <c r="AN121" s="36"/>
      <c r="AO121" s="60"/>
      <c r="AP121" s="36"/>
      <c r="AQ121" s="36"/>
      <c r="AR121" s="61" t="s">
        <v>154</v>
      </c>
      <c r="AS121" s="59" t="s">
        <v>159</v>
      </c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</row>
    <row r="122" customFormat="false" ht="3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60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45"/>
      <c r="BB122" s="45"/>
      <c r="BC122" s="36"/>
      <c r="BD122" s="45"/>
      <c r="BE122" s="45"/>
      <c r="BF122" s="36"/>
      <c r="BG122" s="45"/>
      <c r="BH122" s="45"/>
      <c r="BI122" s="36"/>
      <c r="BJ122" s="45"/>
      <c r="BK122" s="45"/>
      <c r="BL122" s="36"/>
    </row>
    <row r="123" customFormat="false" ht="12" hidden="false" customHeight="true" outlineLevel="0" collapsed="false">
      <c r="A123" s="36"/>
      <c r="B123" s="36"/>
      <c r="C123" s="36"/>
      <c r="D123" s="36"/>
      <c r="E123" s="36"/>
      <c r="F123" s="36"/>
      <c r="G123" s="38" t="s">
        <v>153</v>
      </c>
      <c r="H123" s="58" t="s">
        <v>160</v>
      </c>
      <c r="I123" s="58"/>
      <c r="J123" s="58"/>
      <c r="K123" s="58"/>
      <c r="L123" s="58"/>
      <c r="M123" s="58"/>
      <c r="N123" s="58"/>
      <c r="O123" s="58"/>
      <c r="P123" s="58"/>
      <c r="Q123" s="58"/>
      <c r="R123" s="36"/>
      <c r="S123" s="36"/>
      <c r="T123" s="36"/>
      <c r="U123" s="45"/>
      <c r="V123" s="36"/>
      <c r="W123" s="36"/>
      <c r="X123" s="36"/>
      <c r="Y123" s="38" t="s">
        <v>98</v>
      </c>
      <c r="Z123" s="58" t="s">
        <v>161</v>
      </c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36"/>
      <c r="AR123" s="38" t="s">
        <v>143</v>
      </c>
      <c r="AS123" s="59" t="s">
        <v>162</v>
      </c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45"/>
      <c r="BH123" s="45"/>
      <c r="BI123" s="36"/>
      <c r="BJ123" s="45"/>
      <c r="BK123" s="45"/>
      <c r="BL123" s="36"/>
    </row>
    <row r="124" customFormat="false" ht="3.7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45"/>
      <c r="BB124" s="45"/>
      <c r="BC124" s="36"/>
      <c r="BD124" s="45"/>
      <c r="BE124" s="45"/>
      <c r="BF124" s="36"/>
      <c r="BG124" s="45"/>
      <c r="BH124" s="45"/>
      <c r="BI124" s="36"/>
      <c r="BJ124" s="45"/>
      <c r="BK124" s="45"/>
      <c r="BL124" s="36"/>
    </row>
    <row r="125" customFormat="false" ht="12.75" hidden="false" customHeight="true" outlineLevel="0" collapsed="false">
      <c r="A125" s="36"/>
      <c r="B125" s="36"/>
      <c r="C125" s="36"/>
      <c r="D125" s="36"/>
      <c r="E125" s="36"/>
      <c r="F125" s="36"/>
      <c r="G125" s="38" t="s">
        <v>152</v>
      </c>
      <c r="H125" s="58" t="s">
        <v>163</v>
      </c>
      <c r="I125" s="58"/>
      <c r="J125" s="58"/>
      <c r="K125" s="58"/>
      <c r="L125" s="58"/>
      <c r="M125" s="58"/>
      <c r="N125" s="58"/>
      <c r="O125" s="58"/>
      <c r="P125" s="58"/>
      <c r="Q125" s="58"/>
      <c r="R125" s="36"/>
      <c r="S125" s="36"/>
      <c r="T125" s="36"/>
      <c r="U125" s="45"/>
      <c r="V125" s="36"/>
      <c r="W125" s="36"/>
      <c r="X125" s="36"/>
      <c r="Y125" s="38" t="s">
        <v>150</v>
      </c>
      <c r="Z125" s="58" t="s">
        <v>164</v>
      </c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36"/>
      <c r="AR125" s="38" t="s">
        <v>155</v>
      </c>
      <c r="AS125" s="58" t="s">
        <v>165</v>
      </c>
      <c r="AT125" s="58"/>
      <c r="AU125" s="58"/>
      <c r="AV125" s="58"/>
      <c r="AW125" s="58"/>
      <c r="AX125" s="58"/>
      <c r="AY125" s="58"/>
      <c r="AZ125" s="58"/>
      <c r="BA125" s="58"/>
      <c r="BB125" s="58"/>
      <c r="BC125" s="36"/>
      <c r="BD125" s="45"/>
      <c r="BE125" s="45"/>
      <c r="BF125" s="36"/>
      <c r="BG125" s="45"/>
      <c r="BH125" s="45"/>
      <c r="BI125" s="36"/>
      <c r="BJ125" s="45"/>
      <c r="BK125" s="45"/>
      <c r="BL125" s="36"/>
    </row>
    <row r="126" customFormat="false" ht="12.7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45"/>
      <c r="BB126" s="45"/>
      <c r="BC126" s="36"/>
      <c r="BD126" s="45"/>
      <c r="BE126" s="45"/>
      <c r="BF126" s="36"/>
      <c r="BG126" s="45"/>
      <c r="BH126" s="45"/>
      <c r="BI126" s="36"/>
      <c r="BJ126" s="45"/>
      <c r="BK126" s="45"/>
      <c r="BL126" s="36"/>
    </row>
    <row r="127" customFormat="false" ht="3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46"/>
      <c r="BG127" s="46"/>
      <c r="BH127" s="46"/>
      <c r="BI127" s="46"/>
      <c r="BJ127" s="46"/>
      <c r="BK127" s="46"/>
      <c r="BL127" s="46"/>
    </row>
    <row r="128" customFormat="false" ht="13.5" hidden="true" customHeight="true" outlineLevel="0" collapsed="false">
      <c r="A128" s="63" t="s">
        <v>45</v>
      </c>
      <c r="B128" s="63" t="s">
        <v>166</v>
      </c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 t="s">
        <v>167</v>
      </c>
      <c r="U128" s="63"/>
      <c r="V128" s="63"/>
      <c r="W128" s="63"/>
      <c r="X128" s="63"/>
      <c r="Y128" s="63"/>
      <c r="Z128" s="63"/>
      <c r="AA128" s="63"/>
      <c r="AB128" s="63"/>
      <c r="AC128" s="63" t="s">
        <v>168</v>
      </c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 t="s">
        <v>169</v>
      </c>
      <c r="AR128" s="63"/>
      <c r="AS128" s="63"/>
      <c r="AT128" s="63"/>
      <c r="AU128" s="63"/>
      <c r="AV128" s="63"/>
      <c r="AW128" s="63" t="s">
        <v>170</v>
      </c>
      <c r="AX128" s="63"/>
      <c r="AY128" s="63"/>
      <c r="AZ128" s="63" t="s">
        <v>171</v>
      </c>
      <c r="BA128" s="63"/>
      <c r="BB128" s="63"/>
      <c r="BC128" s="63" t="s">
        <v>172</v>
      </c>
      <c r="BD128" s="63"/>
      <c r="BE128" s="63"/>
      <c r="BF128" s="63"/>
      <c r="BG128" s="46" t="s">
        <v>173</v>
      </c>
      <c r="BH128" s="46"/>
      <c r="BI128" s="46"/>
    </row>
    <row r="129" customFormat="false" ht="13.5" hidden="tru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 t="s">
        <v>174</v>
      </c>
      <c r="AD129" s="63"/>
      <c r="AE129" s="63"/>
      <c r="AF129" s="63"/>
      <c r="AG129" s="63"/>
      <c r="AH129" s="63"/>
      <c r="AI129" s="63"/>
      <c r="AJ129" s="63" t="s">
        <v>175</v>
      </c>
      <c r="AK129" s="63"/>
      <c r="AL129" s="63"/>
      <c r="AM129" s="63"/>
      <c r="AN129" s="63"/>
      <c r="AO129" s="63"/>
      <c r="AP129" s="63"/>
      <c r="AQ129" s="63" t="s">
        <v>176</v>
      </c>
      <c r="AR129" s="63"/>
      <c r="AS129" s="63"/>
      <c r="AT129" s="63" t="s">
        <v>177</v>
      </c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46"/>
      <c r="BH129" s="46"/>
      <c r="BI129" s="46"/>
    </row>
    <row r="130" customFormat="false" ht="13.5" hidden="true" customHeight="true" outlineLevel="0" collapsed="false">
      <c r="A130" s="63"/>
      <c r="B130" s="63" t="s">
        <v>171</v>
      </c>
      <c r="C130" s="63"/>
      <c r="D130" s="63"/>
      <c r="E130" s="63"/>
      <c r="F130" s="63"/>
      <c r="G130" s="63"/>
      <c r="H130" s="63" t="s">
        <v>178</v>
      </c>
      <c r="I130" s="63"/>
      <c r="J130" s="63"/>
      <c r="K130" s="63"/>
      <c r="L130" s="63"/>
      <c r="M130" s="63"/>
      <c r="N130" s="63" t="s">
        <v>179</v>
      </c>
      <c r="O130" s="63"/>
      <c r="P130" s="63"/>
      <c r="Q130" s="63"/>
      <c r="R130" s="63"/>
      <c r="S130" s="63"/>
      <c r="T130" s="63" t="s">
        <v>171</v>
      </c>
      <c r="U130" s="63"/>
      <c r="V130" s="63"/>
      <c r="W130" s="63" t="s">
        <v>178</v>
      </c>
      <c r="X130" s="63"/>
      <c r="Y130" s="63"/>
      <c r="Z130" s="63" t="s">
        <v>179</v>
      </c>
      <c r="AA130" s="63"/>
      <c r="AB130" s="63"/>
      <c r="AC130" s="63" t="s">
        <v>171</v>
      </c>
      <c r="AD130" s="63"/>
      <c r="AE130" s="63"/>
      <c r="AF130" s="63" t="s">
        <v>178</v>
      </c>
      <c r="AG130" s="63"/>
      <c r="AH130" s="63" t="s">
        <v>179</v>
      </c>
      <c r="AI130" s="63"/>
      <c r="AJ130" s="63" t="s">
        <v>171</v>
      </c>
      <c r="AK130" s="63"/>
      <c r="AL130" s="63"/>
      <c r="AM130" s="63" t="s">
        <v>178</v>
      </c>
      <c r="AN130" s="63"/>
      <c r="AO130" s="63" t="s">
        <v>179</v>
      </c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46"/>
      <c r="BH130" s="46"/>
      <c r="BI130" s="46"/>
    </row>
    <row r="131" customFormat="false" ht="13.5" hidden="true" customHeight="true" outlineLevel="0" collapsed="false">
      <c r="A131" s="63"/>
      <c r="B131" s="64" t="s">
        <v>180</v>
      </c>
      <c r="C131" s="64"/>
      <c r="D131" s="64"/>
      <c r="E131" s="64" t="s">
        <v>181</v>
      </c>
      <c r="F131" s="64"/>
      <c r="G131" s="64"/>
      <c r="H131" s="64" t="s">
        <v>180</v>
      </c>
      <c r="I131" s="64"/>
      <c r="J131" s="64"/>
      <c r="K131" s="64" t="s">
        <v>181</v>
      </c>
      <c r="L131" s="64"/>
      <c r="M131" s="64"/>
      <c r="N131" s="64" t="s">
        <v>180</v>
      </c>
      <c r="O131" s="64"/>
      <c r="P131" s="64"/>
      <c r="Q131" s="64" t="s">
        <v>181</v>
      </c>
      <c r="R131" s="64"/>
      <c r="S131" s="64"/>
      <c r="T131" s="64" t="s">
        <v>180</v>
      </c>
      <c r="U131" s="64"/>
      <c r="V131" s="64"/>
      <c r="W131" s="64" t="s">
        <v>180</v>
      </c>
      <c r="X131" s="64"/>
      <c r="Y131" s="64"/>
      <c r="Z131" s="64" t="s">
        <v>180</v>
      </c>
      <c r="AA131" s="64"/>
      <c r="AB131" s="64"/>
      <c r="AC131" s="64" t="s">
        <v>180</v>
      </c>
      <c r="AD131" s="64"/>
      <c r="AE131" s="64"/>
      <c r="AF131" s="64" t="s">
        <v>180</v>
      </c>
      <c r="AG131" s="64"/>
      <c r="AH131" s="64" t="s">
        <v>180</v>
      </c>
      <c r="AI131" s="64"/>
      <c r="AJ131" s="64" t="s">
        <v>180</v>
      </c>
      <c r="AK131" s="64"/>
      <c r="AL131" s="64"/>
      <c r="AM131" s="64" t="s">
        <v>180</v>
      </c>
      <c r="AN131" s="64"/>
      <c r="AO131" s="64" t="s">
        <v>180</v>
      </c>
      <c r="AP131" s="64"/>
      <c r="AQ131" s="64" t="s">
        <v>180</v>
      </c>
      <c r="AR131" s="64"/>
      <c r="AS131" s="64"/>
      <c r="AT131" s="64" t="s">
        <v>180</v>
      </c>
      <c r="AU131" s="64"/>
      <c r="AV131" s="64"/>
      <c r="AW131" s="64" t="s">
        <v>180</v>
      </c>
      <c r="AX131" s="64"/>
      <c r="AY131" s="64"/>
      <c r="AZ131" s="64" t="s">
        <v>180</v>
      </c>
      <c r="BA131" s="64"/>
      <c r="BB131" s="64"/>
      <c r="BC131" s="63"/>
      <c r="BD131" s="63"/>
      <c r="BE131" s="63"/>
      <c r="BF131" s="63"/>
      <c r="BG131" s="46"/>
      <c r="BH131" s="46"/>
      <c r="BI131" s="46"/>
    </row>
    <row r="132" customFormat="false" ht="13.5" hidden="true" customHeight="true" outlineLevel="0" collapsed="false">
      <c r="A132" s="65" t="s">
        <v>141</v>
      </c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46"/>
      <c r="BD132" s="46"/>
      <c r="BE132" s="46"/>
      <c r="BF132" s="46"/>
      <c r="BG132" s="46"/>
      <c r="BH132" s="46"/>
      <c r="BI132" s="46"/>
    </row>
    <row r="133" customFormat="false" ht="13.5" hidden="true" customHeight="true" outlineLevel="0" collapsed="false">
      <c r="A133" s="65" t="s">
        <v>142</v>
      </c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46"/>
      <c r="BD133" s="46"/>
      <c r="BE133" s="46"/>
      <c r="BF133" s="46"/>
      <c r="BG133" s="46"/>
      <c r="BH133" s="46"/>
      <c r="BI133" s="46"/>
    </row>
    <row r="134" customFormat="false" ht="13.5" hidden="true" customHeight="true" outlineLevel="0" collapsed="false">
      <c r="A134" s="65" t="s">
        <v>143</v>
      </c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46"/>
      <c r="BD134" s="46"/>
      <c r="BE134" s="46"/>
      <c r="BF134" s="46"/>
      <c r="BG134" s="46"/>
      <c r="BH134" s="46"/>
      <c r="BI134" s="46"/>
    </row>
    <row r="135" customFormat="false" ht="13.5" hidden="true" customHeight="true" outlineLevel="0" collapsed="false">
      <c r="A135" s="65" t="s">
        <v>144</v>
      </c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46"/>
      <c r="AG135" s="46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46"/>
      <c r="BD135" s="46"/>
      <c r="BE135" s="46"/>
      <c r="BF135" s="46"/>
      <c r="BG135" s="46"/>
      <c r="BH135" s="46"/>
      <c r="BI135" s="46"/>
    </row>
    <row r="136" customFormat="false" ht="13.5" hidden="true" customHeight="true" outlineLevel="0" collapsed="false">
      <c r="A136" s="65" t="s">
        <v>145</v>
      </c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46"/>
      <c r="BD136" s="46"/>
      <c r="BE136" s="46"/>
      <c r="BF136" s="46"/>
      <c r="BG136" s="46"/>
      <c r="BH136" s="46"/>
      <c r="BI136" s="46"/>
    </row>
    <row r="137" customFormat="false" ht="13.5" hidden="true" customHeight="true" outlineLevel="0" collapsed="false">
      <c r="A137" s="65" t="s">
        <v>146</v>
      </c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46"/>
      <c r="BD137" s="46"/>
      <c r="BE137" s="46"/>
      <c r="BF137" s="46"/>
      <c r="BG137" s="46"/>
      <c r="BH137" s="46"/>
      <c r="BI137" s="46"/>
    </row>
    <row r="138" customFormat="false" ht="13.5" hidden="true" customHeight="true" outlineLevel="0" collapsed="false">
      <c r="A138" s="65" t="s">
        <v>147</v>
      </c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46"/>
      <c r="BD138" s="46"/>
      <c r="BE138" s="46"/>
      <c r="BF138" s="46"/>
      <c r="BG138" s="46"/>
      <c r="BH138" s="46"/>
      <c r="BI138" s="46"/>
    </row>
    <row r="139" customFormat="false" ht="13.5" hidden="true" customHeight="true" outlineLevel="0" collapsed="false">
      <c r="A139" s="65" t="s">
        <v>148</v>
      </c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46"/>
      <c r="BD139" s="46"/>
      <c r="BE139" s="46"/>
      <c r="BF139" s="46"/>
      <c r="BG139" s="46"/>
      <c r="BH139" s="46"/>
      <c r="BI139" s="46"/>
    </row>
    <row r="140" customFormat="false" ht="13.5" hidden="true" customHeight="true" outlineLevel="0" collapsed="false">
      <c r="A140" s="65" t="s">
        <v>149</v>
      </c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46"/>
      <c r="BD140" s="46"/>
      <c r="BE140" s="46"/>
      <c r="BF140" s="46"/>
      <c r="BG140" s="46"/>
      <c r="BH140" s="46"/>
      <c r="BI140" s="46"/>
    </row>
    <row r="141" customFormat="false" ht="13.5" hidden="true" customHeight="true" outlineLevel="0" collapsed="false">
      <c r="A141" s="65" t="s">
        <v>150</v>
      </c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46"/>
      <c r="BD141" s="46"/>
      <c r="BE141" s="46"/>
      <c r="BF141" s="46"/>
      <c r="BG141" s="46"/>
      <c r="BH141" s="46"/>
      <c r="BI141" s="46"/>
    </row>
    <row r="142" customFormat="false" ht="13.5" hidden="true" customHeight="true" outlineLevel="0" collapsed="false">
      <c r="A142" s="65" t="s">
        <v>151</v>
      </c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46"/>
      <c r="BD142" s="46"/>
      <c r="BE142" s="46"/>
      <c r="BF142" s="46"/>
      <c r="BG142" s="46"/>
      <c r="BH142" s="46"/>
      <c r="BI142" s="46"/>
    </row>
    <row r="143" customFormat="false" ht="13.5" hidden="true" customHeight="true" outlineLevel="0" collapsed="false">
      <c r="A143" s="66" t="s">
        <v>171</v>
      </c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46"/>
      <c r="AP143" s="46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46"/>
      <c r="BD143" s="46"/>
      <c r="BE143" s="46"/>
      <c r="BF143" s="46"/>
      <c r="BG143" s="46"/>
      <c r="BH143" s="46"/>
      <c r="BI143" s="46"/>
    </row>
    <row r="144" customFormat="false" ht="13.5" hidden="true" customHeight="true" outlineLevel="0" collapsed="false"/>
    <row r="145" customFormat="false" ht="13.5" hidden="true" customHeight="true" outlineLevel="0" collapsed="false">
      <c r="A145" s="46" t="s">
        <v>45</v>
      </c>
      <c r="B145" s="63" t="s">
        <v>182</v>
      </c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 t="s">
        <v>167</v>
      </c>
      <c r="U145" s="63"/>
      <c r="V145" s="63"/>
      <c r="W145" s="63"/>
      <c r="X145" s="63"/>
      <c r="Y145" s="63"/>
      <c r="Z145" s="63"/>
      <c r="AA145" s="63"/>
      <c r="AB145" s="63"/>
      <c r="AC145" s="63" t="s">
        <v>168</v>
      </c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46" t="s">
        <v>169</v>
      </c>
      <c r="AR145" s="46"/>
      <c r="AS145" s="46"/>
      <c r="AT145" s="46" t="s">
        <v>170</v>
      </c>
      <c r="AU145" s="46"/>
      <c r="AV145" s="46"/>
      <c r="AW145" s="63" t="s">
        <v>171</v>
      </c>
      <c r="AX145" s="63"/>
      <c r="AY145" s="63"/>
      <c r="AZ145" s="63" t="s">
        <v>172</v>
      </c>
      <c r="BA145" s="63"/>
      <c r="BB145" s="63"/>
      <c r="BC145" s="63"/>
      <c r="BD145" s="46" t="s">
        <v>173</v>
      </c>
      <c r="BE145" s="46"/>
      <c r="BF145" s="46"/>
    </row>
    <row r="146" customFormat="false" ht="13.5" hidden="true" customHeight="true" outlineLevel="0" collapsed="false">
      <c r="A146" s="46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 t="s">
        <v>183</v>
      </c>
      <c r="AD146" s="63"/>
      <c r="AE146" s="63"/>
      <c r="AF146" s="63"/>
      <c r="AG146" s="63"/>
      <c r="AH146" s="63"/>
      <c r="AI146" s="63"/>
      <c r="AJ146" s="63" t="s">
        <v>184</v>
      </c>
      <c r="AK146" s="63"/>
      <c r="AL146" s="63"/>
      <c r="AM146" s="63"/>
      <c r="AN146" s="63"/>
      <c r="AO146" s="63"/>
      <c r="AP146" s="63"/>
      <c r="AQ146" s="63" t="s">
        <v>177</v>
      </c>
      <c r="AR146" s="63"/>
      <c r="AS146" s="63"/>
      <c r="AT146" s="46"/>
      <c r="AU146" s="46"/>
      <c r="AV146" s="46"/>
      <c r="AW146" s="63"/>
      <c r="AX146" s="63"/>
      <c r="AY146" s="63"/>
      <c r="AZ146" s="63"/>
      <c r="BA146" s="63"/>
      <c r="BB146" s="63"/>
      <c r="BC146" s="63"/>
      <c r="BD146" s="46"/>
      <c r="BE146" s="46"/>
      <c r="BF146" s="46"/>
    </row>
    <row r="147" customFormat="false" ht="13.5" hidden="true" customHeight="true" outlineLevel="0" collapsed="false">
      <c r="A147" s="46"/>
      <c r="B147" s="63" t="s">
        <v>171</v>
      </c>
      <c r="C147" s="63"/>
      <c r="D147" s="63"/>
      <c r="E147" s="63"/>
      <c r="F147" s="63"/>
      <c r="G147" s="63"/>
      <c r="H147" s="63" t="s">
        <v>178</v>
      </c>
      <c r="I147" s="63"/>
      <c r="J147" s="63"/>
      <c r="K147" s="63"/>
      <c r="L147" s="63"/>
      <c r="M147" s="63"/>
      <c r="N147" s="63" t="s">
        <v>179</v>
      </c>
      <c r="O147" s="63"/>
      <c r="P147" s="63"/>
      <c r="Q147" s="63"/>
      <c r="R147" s="63"/>
      <c r="S147" s="63"/>
      <c r="T147" s="63" t="s">
        <v>171</v>
      </c>
      <c r="U147" s="63"/>
      <c r="V147" s="63"/>
      <c r="W147" s="63" t="s">
        <v>178</v>
      </c>
      <c r="X147" s="63"/>
      <c r="Y147" s="63"/>
      <c r="Z147" s="63" t="s">
        <v>179</v>
      </c>
      <c r="AA147" s="63"/>
      <c r="AB147" s="63"/>
      <c r="AC147" s="63" t="s">
        <v>171</v>
      </c>
      <c r="AD147" s="63"/>
      <c r="AE147" s="63"/>
      <c r="AF147" s="63" t="s">
        <v>178</v>
      </c>
      <c r="AG147" s="63"/>
      <c r="AH147" s="63" t="s">
        <v>179</v>
      </c>
      <c r="AI147" s="63"/>
      <c r="AJ147" s="63" t="s">
        <v>171</v>
      </c>
      <c r="AK147" s="63"/>
      <c r="AL147" s="63"/>
      <c r="AM147" s="63" t="s">
        <v>178</v>
      </c>
      <c r="AN147" s="63"/>
      <c r="AO147" s="63" t="s">
        <v>179</v>
      </c>
      <c r="AP147" s="63"/>
      <c r="AQ147" s="63"/>
      <c r="AR147" s="63"/>
      <c r="AS147" s="63"/>
      <c r="AT147" s="46"/>
      <c r="AU147" s="46"/>
      <c r="AV147" s="46"/>
      <c r="AW147" s="63"/>
      <c r="AX147" s="63"/>
      <c r="AY147" s="63"/>
      <c r="AZ147" s="63"/>
      <c r="BA147" s="63"/>
      <c r="BB147" s="63"/>
      <c r="BC147" s="63"/>
      <c r="BD147" s="46"/>
      <c r="BE147" s="46"/>
      <c r="BF147" s="46"/>
    </row>
    <row r="148" customFormat="false" ht="13.5" hidden="true" customHeight="true" outlineLevel="0" collapsed="false">
      <c r="A148" s="46"/>
      <c r="B148" s="67" t="s">
        <v>180</v>
      </c>
      <c r="C148" s="67"/>
      <c r="D148" s="67"/>
      <c r="E148" s="68" t="s">
        <v>185</v>
      </c>
      <c r="F148" s="68"/>
      <c r="G148" s="68"/>
      <c r="H148" s="67" t="s">
        <v>180</v>
      </c>
      <c r="I148" s="67"/>
      <c r="J148" s="67"/>
      <c r="K148" s="68" t="s">
        <v>185</v>
      </c>
      <c r="L148" s="68"/>
      <c r="M148" s="68"/>
      <c r="N148" s="67" t="s">
        <v>180</v>
      </c>
      <c r="O148" s="67"/>
      <c r="P148" s="67"/>
      <c r="Q148" s="68" t="s">
        <v>185</v>
      </c>
      <c r="R148" s="68"/>
      <c r="S148" s="68"/>
      <c r="T148" s="67" t="s">
        <v>180</v>
      </c>
      <c r="U148" s="67"/>
      <c r="V148" s="67"/>
      <c r="W148" s="67" t="s">
        <v>180</v>
      </c>
      <c r="X148" s="67"/>
      <c r="Y148" s="67"/>
      <c r="Z148" s="67" t="s">
        <v>180</v>
      </c>
      <c r="AA148" s="67"/>
      <c r="AB148" s="67"/>
      <c r="AC148" s="67" t="s">
        <v>180</v>
      </c>
      <c r="AD148" s="67"/>
      <c r="AE148" s="67"/>
      <c r="AF148" s="67" t="s">
        <v>180</v>
      </c>
      <c r="AG148" s="67"/>
      <c r="AH148" s="67" t="s">
        <v>180</v>
      </c>
      <c r="AI148" s="67"/>
      <c r="AJ148" s="67" t="s">
        <v>180</v>
      </c>
      <c r="AK148" s="67"/>
      <c r="AL148" s="67"/>
      <c r="AM148" s="67" t="s">
        <v>180</v>
      </c>
      <c r="AN148" s="67"/>
      <c r="AO148" s="67" t="s">
        <v>180</v>
      </c>
      <c r="AP148" s="67"/>
      <c r="AQ148" s="67" t="s">
        <v>180</v>
      </c>
      <c r="AR148" s="67"/>
      <c r="AS148" s="67"/>
      <c r="AT148" s="67" t="s">
        <v>180</v>
      </c>
      <c r="AU148" s="67"/>
      <c r="AV148" s="67"/>
      <c r="AW148" s="67" t="s">
        <v>180</v>
      </c>
      <c r="AX148" s="67"/>
      <c r="AY148" s="67"/>
      <c r="AZ148" s="63"/>
      <c r="BA148" s="63"/>
      <c r="BB148" s="63"/>
      <c r="BC148" s="63"/>
      <c r="BD148" s="46"/>
      <c r="BE148" s="46"/>
      <c r="BF148" s="46"/>
    </row>
    <row r="149" customFormat="false" ht="13.5" hidden="true" customHeight="true" outlineLevel="0" collapsed="false">
      <c r="A149" s="36" t="s">
        <v>141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</row>
    <row r="150" customFormat="false" ht="13.5" hidden="true" customHeight="true" outlineLevel="0" collapsed="false">
      <c r="A150" s="36" t="s">
        <v>14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</row>
    <row r="151" customFormat="false" ht="13.5" hidden="true" customHeight="true" outlineLevel="0" collapsed="false">
      <c r="A151" s="36" t="s">
        <v>143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</row>
    <row r="152" customFormat="false" ht="13.5" hidden="true" customHeight="true" outlineLevel="0" collapsed="false">
      <c r="A152" s="36" t="s">
        <v>144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</row>
    <row r="153" customFormat="false" ht="13.5" hidden="true" customHeight="true" outlineLevel="0" collapsed="false">
      <c r="A153" s="36" t="s">
        <v>145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</row>
    <row r="154" customFormat="false" ht="13.5" hidden="true" customHeight="true" outlineLevel="0" collapsed="false">
      <c r="A154" s="69" t="s">
        <v>171</v>
      </c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</row>
    <row r="155" customFormat="false" ht="13.5" hidden="true" customHeight="true" outlineLevel="0" collapsed="false"/>
    <row r="156" customFormat="false" ht="13.5" hidden="true" customHeight="true" outlineLevel="0" collapsed="false">
      <c r="A156" s="46" t="s">
        <v>45</v>
      </c>
      <c r="B156" s="63" t="s">
        <v>186</v>
      </c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 t="s">
        <v>167</v>
      </c>
      <c r="U156" s="63"/>
      <c r="V156" s="63"/>
      <c r="W156" s="63"/>
      <c r="X156" s="63"/>
      <c r="Y156" s="63"/>
      <c r="Z156" s="63"/>
      <c r="AA156" s="63"/>
      <c r="AB156" s="63"/>
      <c r="AC156" s="63" t="s">
        <v>168</v>
      </c>
      <c r="AD156" s="63"/>
      <c r="AE156" s="63"/>
      <c r="AF156" s="63"/>
      <c r="AG156" s="63"/>
      <c r="AH156" s="63"/>
      <c r="AI156" s="63"/>
      <c r="AJ156" s="46" t="s">
        <v>169</v>
      </c>
      <c r="AK156" s="46"/>
      <c r="AL156" s="46"/>
      <c r="AM156" s="46" t="s">
        <v>170</v>
      </c>
      <c r="AN156" s="46"/>
      <c r="AO156" s="46"/>
      <c r="AP156" s="63" t="s">
        <v>171</v>
      </c>
      <c r="AQ156" s="63"/>
      <c r="AR156" s="63"/>
      <c r="AS156" s="63" t="s">
        <v>172</v>
      </c>
      <c r="AT156" s="63"/>
      <c r="AU156" s="63"/>
      <c r="AV156" s="63"/>
      <c r="AW156" s="46" t="s">
        <v>173</v>
      </c>
      <c r="AX156" s="46"/>
      <c r="AY156" s="46"/>
      <c r="AZ156" s="63"/>
      <c r="BA156" s="58"/>
      <c r="BB156" s="58"/>
      <c r="BC156" s="46"/>
      <c r="BD156" s="46"/>
      <c r="BE156" s="58"/>
      <c r="BF156" s="46"/>
      <c r="BG156" s="58"/>
    </row>
    <row r="157" customFormat="false" ht="13.5" hidden="true" customHeight="true" outlineLevel="0" collapsed="false">
      <c r="A157" s="46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 t="s">
        <v>184</v>
      </c>
      <c r="AD157" s="63"/>
      <c r="AE157" s="63"/>
      <c r="AF157" s="63"/>
      <c r="AG157" s="63"/>
      <c r="AH157" s="63"/>
      <c r="AI157" s="63"/>
      <c r="AJ157" s="63" t="s">
        <v>177</v>
      </c>
      <c r="AK157" s="63"/>
      <c r="AL157" s="63"/>
      <c r="AM157" s="46"/>
      <c r="AN157" s="46"/>
      <c r="AO157" s="46"/>
      <c r="AP157" s="63"/>
      <c r="AQ157" s="63"/>
      <c r="AR157" s="63"/>
      <c r="AS157" s="63"/>
      <c r="AT157" s="63"/>
      <c r="AU157" s="63"/>
      <c r="AV157" s="63"/>
      <c r="AW157" s="46"/>
      <c r="AX157" s="46"/>
      <c r="AY157" s="46"/>
      <c r="AZ157" s="46"/>
      <c r="BA157" s="58"/>
      <c r="BB157" s="58"/>
      <c r="BC157" s="46"/>
      <c r="BD157" s="58"/>
      <c r="BE157" s="58"/>
      <c r="BF157" s="46"/>
      <c r="BG157" s="58"/>
    </row>
    <row r="158" customFormat="false" ht="13.5" hidden="true" customHeight="true" outlineLevel="0" collapsed="false">
      <c r="A158" s="46"/>
      <c r="B158" s="63" t="s">
        <v>171</v>
      </c>
      <c r="C158" s="63"/>
      <c r="D158" s="63"/>
      <c r="E158" s="63"/>
      <c r="F158" s="63"/>
      <c r="G158" s="63"/>
      <c r="H158" s="63" t="s">
        <v>178</v>
      </c>
      <c r="I158" s="63"/>
      <c r="J158" s="63"/>
      <c r="K158" s="63"/>
      <c r="L158" s="63"/>
      <c r="M158" s="63"/>
      <c r="N158" s="63" t="s">
        <v>179</v>
      </c>
      <c r="O158" s="63"/>
      <c r="P158" s="63"/>
      <c r="Q158" s="63"/>
      <c r="R158" s="63"/>
      <c r="S158" s="63"/>
      <c r="T158" s="63" t="s">
        <v>171</v>
      </c>
      <c r="U158" s="63"/>
      <c r="V158" s="63"/>
      <c r="W158" s="63" t="s">
        <v>178</v>
      </c>
      <c r="X158" s="63"/>
      <c r="Y158" s="63"/>
      <c r="Z158" s="63" t="s">
        <v>179</v>
      </c>
      <c r="AA158" s="63"/>
      <c r="AB158" s="63"/>
      <c r="AC158" s="63" t="s">
        <v>171</v>
      </c>
      <c r="AD158" s="63"/>
      <c r="AE158" s="63"/>
      <c r="AF158" s="63" t="s">
        <v>178</v>
      </c>
      <c r="AG158" s="63"/>
      <c r="AH158" s="63" t="s">
        <v>179</v>
      </c>
      <c r="AI158" s="63"/>
      <c r="AJ158" s="63"/>
      <c r="AK158" s="63"/>
      <c r="AL158" s="63"/>
      <c r="AM158" s="46"/>
      <c r="AN158" s="46"/>
      <c r="AO158" s="46"/>
      <c r="AP158" s="63"/>
      <c r="AQ158" s="63"/>
      <c r="AR158" s="63"/>
      <c r="AS158" s="63"/>
      <c r="AT158" s="63"/>
      <c r="AU158" s="63"/>
      <c r="AV158" s="63"/>
      <c r="AW158" s="46"/>
      <c r="AX158" s="46"/>
      <c r="AY158" s="46"/>
      <c r="AZ158" s="46"/>
      <c r="BA158" s="58"/>
      <c r="BB158" s="58"/>
      <c r="BC158" s="46"/>
      <c r="BD158" s="58"/>
      <c r="BE158" s="58"/>
      <c r="BF158" s="46"/>
      <c r="BG158" s="58"/>
    </row>
    <row r="159" customFormat="false" ht="13.5" hidden="true" customHeight="true" outlineLevel="0" collapsed="false">
      <c r="A159" s="46"/>
      <c r="B159" s="67" t="s">
        <v>180</v>
      </c>
      <c r="C159" s="67"/>
      <c r="D159" s="67"/>
      <c r="E159" s="68" t="s">
        <v>185</v>
      </c>
      <c r="F159" s="68"/>
      <c r="G159" s="68"/>
      <c r="H159" s="67" t="s">
        <v>180</v>
      </c>
      <c r="I159" s="67"/>
      <c r="J159" s="67"/>
      <c r="K159" s="68" t="s">
        <v>185</v>
      </c>
      <c r="L159" s="68"/>
      <c r="M159" s="68"/>
      <c r="N159" s="67" t="s">
        <v>180</v>
      </c>
      <c r="O159" s="67"/>
      <c r="P159" s="67"/>
      <c r="Q159" s="68" t="s">
        <v>185</v>
      </c>
      <c r="R159" s="68"/>
      <c r="S159" s="68"/>
      <c r="T159" s="67" t="s">
        <v>180</v>
      </c>
      <c r="U159" s="67"/>
      <c r="V159" s="67"/>
      <c r="W159" s="67" t="s">
        <v>180</v>
      </c>
      <c r="X159" s="67"/>
      <c r="Y159" s="67"/>
      <c r="Z159" s="67" t="s">
        <v>180</v>
      </c>
      <c r="AA159" s="67"/>
      <c r="AB159" s="67"/>
      <c r="AC159" s="67" t="s">
        <v>180</v>
      </c>
      <c r="AD159" s="67"/>
      <c r="AE159" s="67"/>
      <c r="AF159" s="67" t="s">
        <v>180</v>
      </c>
      <c r="AG159" s="67"/>
      <c r="AH159" s="67" t="s">
        <v>180</v>
      </c>
      <c r="AI159" s="67"/>
      <c r="AJ159" s="67" t="s">
        <v>180</v>
      </c>
      <c r="AK159" s="67"/>
      <c r="AL159" s="67"/>
      <c r="AM159" s="67" t="s">
        <v>180</v>
      </c>
      <c r="AN159" s="67"/>
      <c r="AO159" s="67"/>
      <c r="AP159" s="67" t="s">
        <v>180</v>
      </c>
      <c r="AQ159" s="67"/>
      <c r="AR159" s="67"/>
      <c r="AS159" s="63"/>
      <c r="AT159" s="63"/>
      <c r="AU159" s="63"/>
      <c r="AV159" s="63"/>
      <c r="AW159" s="46"/>
      <c r="AX159" s="46"/>
      <c r="AY159" s="46"/>
      <c r="AZ159" s="46"/>
      <c r="BA159" s="58"/>
      <c r="BB159" s="58"/>
      <c r="BC159" s="46"/>
      <c r="BD159" s="58"/>
      <c r="BE159" s="58"/>
      <c r="BF159" s="46"/>
      <c r="BG159" s="58"/>
    </row>
    <row r="160" customFormat="false" ht="13.5" hidden="true" customHeight="true" outlineLevel="0" collapsed="false">
      <c r="A160" s="36" t="s">
        <v>141</v>
      </c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58"/>
      <c r="BB160" s="58"/>
      <c r="BC160" s="46"/>
      <c r="BD160" s="46"/>
      <c r="BE160" s="58"/>
      <c r="BF160" s="46"/>
      <c r="BG160" s="58"/>
    </row>
    <row r="161" customFormat="false" ht="13.5" hidden="true" customHeight="true" outlineLevel="0" collapsed="false">
      <c r="A161" s="36" t="s">
        <v>142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58"/>
      <c r="BB161" s="58"/>
      <c r="BC161" s="46"/>
      <c r="BD161" s="46"/>
      <c r="BE161" s="58"/>
      <c r="BF161" s="46"/>
      <c r="BG161" s="58"/>
    </row>
    <row r="162" customFormat="false" ht="13.5" hidden="true" customHeight="true" outlineLevel="0" collapsed="false">
      <c r="A162" s="36" t="s">
        <v>143</v>
      </c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58"/>
      <c r="BB162" s="58"/>
      <c r="BC162" s="46"/>
      <c r="BD162" s="46"/>
      <c r="BE162" s="58"/>
      <c r="BF162" s="46"/>
      <c r="BG162" s="58"/>
    </row>
    <row r="163" customFormat="false" ht="13.5" hidden="true" customHeight="true" outlineLevel="0" collapsed="false">
      <c r="A163" s="36" t="s">
        <v>144</v>
      </c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58"/>
      <c r="BB163" s="58"/>
      <c r="BC163" s="46"/>
      <c r="BD163" s="46"/>
      <c r="BE163" s="58"/>
      <c r="BF163" s="46"/>
      <c r="BG163" s="58"/>
    </row>
    <row r="164" customFormat="false" ht="13.5" hidden="true" customHeight="true" outlineLevel="0" collapsed="false">
      <c r="A164" s="36" t="s">
        <v>145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58"/>
      <c r="BB164" s="58"/>
      <c r="BC164" s="46"/>
      <c r="BD164" s="46"/>
      <c r="BE164" s="58"/>
      <c r="BF164" s="46"/>
      <c r="BG164" s="58"/>
    </row>
    <row r="165" customFormat="false" ht="13.5" hidden="true" customHeight="true" outlineLevel="0" collapsed="false">
      <c r="A165" s="69" t="s">
        <v>171</v>
      </c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58"/>
      <c r="BB165" s="58"/>
      <c r="BC165" s="46"/>
      <c r="BD165" s="46"/>
      <c r="BE165" s="58"/>
      <c r="BF165" s="46"/>
      <c r="BG165" s="58"/>
    </row>
  </sheetData>
  <mergeCells count="1866">
    <mergeCell ref="A2:Q2"/>
    <mergeCell ref="A3:A5"/>
    <mergeCell ref="B3:E3"/>
    <mergeCell ref="F3:F4"/>
    <mergeCell ref="G3:I3"/>
    <mergeCell ref="J3:J4"/>
    <mergeCell ref="K3:M3"/>
    <mergeCell ref="N3:N4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21:BA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A43:A48"/>
    <mergeCell ref="B43:B48"/>
    <mergeCell ref="C43:C48"/>
    <mergeCell ref="D43:D48"/>
    <mergeCell ref="E43:E48"/>
    <mergeCell ref="F43:F48"/>
    <mergeCell ref="G43:G48"/>
    <mergeCell ref="H43:H48"/>
    <mergeCell ref="I43:I48"/>
    <mergeCell ref="J43:J48"/>
    <mergeCell ref="K43:K48"/>
    <mergeCell ref="L43:L48"/>
    <mergeCell ref="M43:M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Z43:Z48"/>
    <mergeCell ref="AA43:AA48"/>
    <mergeCell ref="AB43:AB48"/>
    <mergeCell ref="AC43:AC48"/>
    <mergeCell ref="AD43:AD48"/>
    <mergeCell ref="AE43:AE48"/>
    <mergeCell ref="AF43:AF48"/>
    <mergeCell ref="AG43:AG48"/>
    <mergeCell ref="AH43:AH48"/>
    <mergeCell ref="AI43:AI48"/>
    <mergeCell ref="AJ43:AJ48"/>
    <mergeCell ref="AK43:AK48"/>
    <mergeCell ref="AL43:AL48"/>
    <mergeCell ref="AM43:AM48"/>
    <mergeCell ref="AN43:AN48"/>
    <mergeCell ref="AO43:AO48"/>
    <mergeCell ref="AP43:AP48"/>
    <mergeCell ref="AQ43:AQ48"/>
    <mergeCell ref="AR43:AR48"/>
    <mergeCell ref="AS43:AS48"/>
    <mergeCell ref="AT43:AT48"/>
    <mergeCell ref="AU43:AU48"/>
    <mergeCell ref="AV43:AV48"/>
    <mergeCell ref="AW43:AW48"/>
    <mergeCell ref="AX43:AX48"/>
    <mergeCell ref="AY43:AY48"/>
    <mergeCell ref="AZ43:AZ48"/>
    <mergeCell ref="BA43:BA48"/>
    <mergeCell ref="B49:BA49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5"/>
    <mergeCell ref="L50:L55"/>
    <mergeCell ref="M50:M55"/>
    <mergeCell ref="N50:N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Y50:Y55"/>
    <mergeCell ref="Z50:Z55"/>
    <mergeCell ref="AA50:AA55"/>
    <mergeCell ref="AB50:AB55"/>
    <mergeCell ref="AC50:AC55"/>
    <mergeCell ref="AD50:AD55"/>
    <mergeCell ref="AE50:AE55"/>
    <mergeCell ref="AF50:AF55"/>
    <mergeCell ref="AG50:AG55"/>
    <mergeCell ref="AH50:AH55"/>
    <mergeCell ref="AI50:AI55"/>
    <mergeCell ref="AJ50:AJ55"/>
    <mergeCell ref="AK50:AK55"/>
    <mergeCell ref="AL50:AL55"/>
    <mergeCell ref="AM50:AM55"/>
    <mergeCell ref="AN50:AN55"/>
    <mergeCell ref="AO50:AO55"/>
    <mergeCell ref="AP50:AP55"/>
    <mergeCell ref="AQ50:AQ55"/>
    <mergeCell ref="AR50:AR55"/>
    <mergeCell ref="AS50:AS55"/>
    <mergeCell ref="AT50:AT55"/>
    <mergeCell ref="AU50:AU55"/>
    <mergeCell ref="AV50:AV55"/>
    <mergeCell ref="AW50:AW55"/>
    <mergeCell ref="AX50:AX55"/>
    <mergeCell ref="AY50:AY55"/>
    <mergeCell ref="AZ50:AZ55"/>
    <mergeCell ref="BA50:BA55"/>
    <mergeCell ref="B56:BA56"/>
    <mergeCell ref="A57:A62"/>
    <mergeCell ref="B57:B62"/>
    <mergeCell ref="C57:C62"/>
    <mergeCell ref="D57:D62"/>
    <mergeCell ref="E57:E62"/>
    <mergeCell ref="F57:F62"/>
    <mergeCell ref="G57:G62"/>
    <mergeCell ref="H57:H62"/>
    <mergeCell ref="I57:I62"/>
    <mergeCell ref="J57:J62"/>
    <mergeCell ref="K57:K62"/>
    <mergeCell ref="L57:L62"/>
    <mergeCell ref="M57:M62"/>
    <mergeCell ref="N57:N62"/>
    <mergeCell ref="O57:O62"/>
    <mergeCell ref="P57:P62"/>
    <mergeCell ref="Q57:Q62"/>
    <mergeCell ref="R57:R62"/>
    <mergeCell ref="S57:S62"/>
    <mergeCell ref="T57:T62"/>
    <mergeCell ref="U57:U62"/>
    <mergeCell ref="V57:V62"/>
    <mergeCell ref="W57:W62"/>
    <mergeCell ref="X57:X62"/>
    <mergeCell ref="Y57:Y62"/>
    <mergeCell ref="Z57:Z62"/>
    <mergeCell ref="AA57:AA62"/>
    <mergeCell ref="AB57:AB62"/>
    <mergeCell ref="AC57:AC62"/>
    <mergeCell ref="AD57:AD62"/>
    <mergeCell ref="AE57:AE62"/>
    <mergeCell ref="AF57:AF62"/>
    <mergeCell ref="AG57:AG62"/>
    <mergeCell ref="AH57:AH62"/>
    <mergeCell ref="AI57:AI62"/>
    <mergeCell ref="AJ57:AJ62"/>
    <mergeCell ref="AK57:AK62"/>
    <mergeCell ref="AL57:AL62"/>
    <mergeCell ref="AM57:AM62"/>
    <mergeCell ref="AN57:AN62"/>
    <mergeCell ref="AO57:AO62"/>
    <mergeCell ref="AP57:AP62"/>
    <mergeCell ref="AQ57:AQ62"/>
    <mergeCell ref="AR57:AR62"/>
    <mergeCell ref="AS57:AS62"/>
    <mergeCell ref="AT57:AT62"/>
    <mergeCell ref="AU57:AU62"/>
    <mergeCell ref="AV57:AV62"/>
    <mergeCell ref="AW57:AW62"/>
    <mergeCell ref="AX57:AX62"/>
    <mergeCell ref="AY57:AY62"/>
    <mergeCell ref="AZ57:AZ62"/>
    <mergeCell ref="BA57:BA62"/>
    <mergeCell ref="B63:BA63"/>
    <mergeCell ref="A64:A69"/>
    <mergeCell ref="B64:B69"/>
    <mergeCell ref="C64:C69"/>
    <mergeCell ref="D64:D69"/>
    <mergeCell ref="E64:E69"/>
    <mergeCell ref="F64:F69"/>
    <mergeCell ref="G64:G69"/>
    <mergeCell ref="H64:H69"/>
    <mergeCell ref="I64:I69"/>
    <mergeCell ref="J64:J69"/>
    <mergeCell ref="K64:K69"/>
    <mergeCell ref="L64:L69"/>
    <mergeCell ref="M64:M69"/>
    <mergeCell ref="N64:N69"/>
    <mergeCell ref="O64:O69"/>
    <mergeCell ref="P64:P69"/>
    <mergeCell ref="Q64:Q69"/>
    <mergeCell ref="R64:R69"/>
    <mergeCell ref="S64:S69"/>
    <mergeCell ref="T64:T69"/>
    <mergeCell ref="U64:U69"/>
    <mergeCell ref="V64:V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O64:AO69"/>
    <mergeCell ref="AP64:AP69"/>
    <mergeCell ref="AQ64:AQ69"/>
    <mergeCell ref="AR64:AR69"/>
    <mergeCell ref="AS64:AS69"/>
    <mergeCell ref="AT64:AT69"/>
    <mergeCell ref="AU64:AU69"/>
    <mergeCell ref="AV64:AV69"/>
    <mergeCell ref="AW64:AW69"/>
    <mergeCell ref="AX64:AX69"/>
    <mergeCell ref="AY64:AY69"/>
    <mergeCell ref="AZ64:AZ69"/>
    <mergeCell ref="BA64:BA69"/>
    <mergeCell ref="B70:BA70"/>
    <mergeCell ref="B71:BA71"/>
    <mergeCell ref="A72:A77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B72:AB77"/>
    <mergeCell ref="AC72:AC77"/>
    <mergeCell ref="AD72:AD77"/>
    <mergeCell ref="AE72:AE77"/>
    <mergeCell ref="AF72:AF77"/>
    <mergeCell ref="AG72:AG77"/>
    <mergeCell ref="AH72:AH77"/>
    <mergeCell ref="AI72:AI77"/>
    <mergeCell ref="AJ72:AJ77"/>
    <mergeCell ref="AK72:AK77"/>
    <mergeCell ref="AL72:AL77"/>
    <mergeCell ref="AM72:AM77"/>
    <mergeCell ref="AN72:AN77"/>
    <mergeCell ref="AO72:AO77"/>
    <mergeCell ref="AP72:AP77"/>
    <mergeCell ref="AQ72:AQ77"/>
    <mergeCell ref="AR72:AR77"/>
    <mergeCell ref="AS72:AS77"/>
    <mergeCell ref="AT72:AT77"/>
    <mergeCell ref="AU72:AU77"/>
    <mergeCell ref="AV72:AV77"/>
    <mergeCell ref="AW72:AW77"/>
    <mergeCell ref="AX72:AX77"/>
    <mergeCell ref="AY72:AY77"/>
    <mergeCell ref="AZ72:AZ77"/>
    <mergeCell ref="BA72:BA77"/>
    <mergeCell ref="B78:BA78"/>
    <mergeCell ref="A79:A84"/>
    <mergeCell ref="B79:B84"/>
    <mergeCell ref="C79:C84"/>
    <mergeCell ref="D79:D84"/>
    <mergeCell ref="E79:E84"/>
    <mergeCell ref="F79:F84"/>
    <mergeCell ref="G79:G84"/>
    <mergeCell ref="H79:H84"/>
    <mergeCell ref="I79:I84"/>
    <mergeCell ref="J79:J84"/>
    <mergeCell ref="K79:K84"/>
    <mergeCell ref="L79:L84"/>
    <mergeCell ref="M79:M84"/>
    <mergeCell ref="N79:N84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X79:X84"/>
    <mergeCell ref="Y79:Y84"/>
    <mergeCell ref="Z79:Z84"/>
    <mergeCell ref="AA79:AA84"/>
    <mergeCell ref="AB79:AB84"/>
    <mergeCell ref="AC79:AC84"/>
    <mergeCell ref="AD79:AD84"/>
    <mergeCell ref="AE79:AE84"/>
    <mergeCell ref="AF79:AF84"/>
    <mergeCell ref="AG79:AG84"/>
    <mergeCell ref="AH79:AH84"/>
    <mergeCell ref="AI79:AI84"/>
    <mergeCell ref="AJ79:AJ84"/>
    <mergeCell ref="AK79:AK84"/>
    <mergeCell ref="AL79:AL84"/>
    <mergeCell ref="AM79:AM84"/>
    <mergeCell ref="AN79:AN84"/>
    <mergeCell ref="AO79:AO84"/>
    <mergeCell ref="AP79:AP84"/>
    <mergeCell ref="AQ79:AQ84"/>
    <mergeCell ref="AR79:AR84"/>
    <mergeCell ref="AS79:AS84"/>
    <mergeCell ref="AT79:AT84"/>
    <mergeCell ref="AU79:AU84"/>
    <mergeCell ref="AV79:AV84"/>
    <mergeCell ref="AW79:AW84"/>
    <mergeCell ref="AX79:AX84"/>
    <mergeCell ref="AY79:AY84"/>
    <mergeCell ref="AZ79:AZ84"/>
    <mergeCell ref="BA79:BA84"/>
    <mergeCell ref="B85:BA85"/>
    <mergeCell ref="A86:A91"/>
    <mergeCell ref="B86:B91"/>
    <mergeCell ref="C86:C91"/>
    <mergeCell ref="D86:D91"/>
    <mergeCell ref="E86:E91"/>
    <mergeCell ref="F86:F91"/>
    <mergeCell ref="G86:G91"/>
    <mergeCell ref="H86:H91"/>
    <mergeCell ref="I86:I91"/>
    <mergeCell ref="J86:J91"/>
    <mergeCell ref="K86:K91"/>
    <mergeCell ref="L86:L91"/>
    <mergeCell ref="M86:M91"/>
    <mergeCell ref="N86:N91"/>
    <mergeCell ref="O86:O91"/>
    <mergeCell ref="P86:P91"/>
    <mergeCell ref="Q86:Q91"/>
    <mergeCell ref="R86:R91"/>
    <mergeCell ref="S86:S91"/>
    <mergeCell ref="T86:T91"/>
    <mergeCell ref="U86:U91"/>
    <mergeCell ref="V86:V91"/>
    <mergeCell ref="W86:W91"/>
    <mergeCell ref="X86:X91"/>
    <mergeCell ref="Y86:Y91"/>
    <mergeCell ref="Z86:Z91"/>
    <mergeCell ref="AA86:AA91"/>
    <mergeCell ref="AB86:AB91"/>
    <mergeCell ref="AC86:AC91"/>
    <mergeCell ref="AD86:AD91"/>
    <mergeCell ref="AE86:AE91"/>
    <mergeCell ref="AF86:AF91"/>
    <mergeCell ref="AG86:AG91"/>
    <mergeCell ref="AH86:AH91"/>
    <mergeCell ref="AI86:AI91"/>
    <mergeCell ref="AJ86:AJ91"/>
    <mergeCell ref="AK86:AK91"/>
    <mergeCell ref="AL86:AL91"/>
    <mergeCell ref="AM86:AM91"/>
    <mergeCell ref="AN86:AN91"/>
    <mergeCell ref="AO86:AO91"/>
    <mergeCell ref="AP86:AP91"/>
    <mergeCell ref="AQ86:AQ91"/>
    <mergeCell ref="AR86:AR91"/>
    <mergeCell ref="AS86:AS91"/>
    <mergeCell ref="AT86:AT91"/>
    <mergeCell ref="AU86:AU91"/>
    <mergeCell ref="AV86:AV91"/>
    <mergeCell ref="AW86:AW91"/>
    <mergeCell ref="AX86:AX91"/>
    <mergeCell ref="AY86:AY91"/>
    <mergeCell ref="AZ86:AZ91"/>
    <mergeCell ref="BA86:BA91"/>
    <mergeCell ref="B92:BA92"/>
    <mergeCell ref="A93:A98"/>
    <mergeCell ref="B93:B98"/>
    <mergeCell ref="C93:C98"/>
    <mergeCell ref="D93:D98"/>
    <mergeCell ref="E93:E98"/>
    <mergeCell ref="F93:F98"/>
    <mergeCell ref="G93:G98"/>
    <mergeCell ref="H93:H98"/>
    <mergeCell ref="I93:I98"/>
    <mergeCell ref="J93:J98"/>
    <mergeCell ref="K93:K98"/>
    <mergeCell ref="L93:L98"/>
    <mergeCell ref="M93:M98"/>
    <mergeCell ref="N93:N98"/>
    <mergeCell ref="O93:O98"/>
    <mergeCell ref="P93:P98"/>
    <mergeCell ref="Q93:Q98"/>
    <mergeCell ref="R93:R98"/>
    <mergeCell ref="S93:S98"/>
    <mergeCell ref="T93:T98"/>
    <mergeCell ref="U93:U98"/>
    <mergeCell ref="V93:V98"/>
    <mergeCell ref="W93:W98"/>
    <mergeCell ref="X93:X98"/>
    <mergeCell ref="Y93:Y98"/>
    <mergeCell ref="Z93:Z98"/>
    <mergeCell ref="AA93:AA98"/>
    <mergeCell ref="AB93:AB98"/>
    <mergeCell ref="AC93:AC98"/>
    <mergeCell ref="AD93:AD98"/>
    <mergeCell ref="AE93:AE98"/>
    <mergeCell ref="AF93:AF98"/>
    <mergeCell ref="AG93:AG98"/>
    <mergeCell ref="AH93:AH98"/>
    <mergeCell ref="AI93:AI98"/>
    <mergeCell ref="AJ93:AJ98"/>
    <mergeCell ref="AK93:AK98"/>
    <mergeCell ref="AL93:AL98"/>
    <mergeCell ref="AM93:AM98"/>
    <mergeCell ref="AN93:AN98"/>
    <mergeCell ref="AO93:AO98"/>
    <mergeCell ref="AP93:AP98"/>
    <mergeCell ref="AQ93:AQ98"/>
    <mergeCell ref="AR93:AR98"/>
    <mergeCell ref="AS93:AS98"/>
    <mergeCell ref="AT93:AT98"/>
    <mergeCell ref="AU93:AU98"/>
    <mergeCell ref="AV93:AV98"/>
    <mergeCell ref="AW93:AW98"/>
    <mergeCell ref="AX93:AX98"/>
    <mergeCell ref="AY93:AY98"/>
    <mergeCell ref="AZ93:AZ98"/>
    <mergeCell ref="BA93:BA98"/>
    <mergeCell ref="B99:BA99"/>
    <mergeCell ref="A100:A105"/>
    <mergeCell ref="B100:B105"/>
    <mergeCell ref="C100:C105"/>
    <mergeCell ref="D100:D105"/>
    <mergeCell ref="E100:E105"/>
    <mergeCell ref="F100:F105"/>
    <mergeCell ref="G100:G105"/>
    <mergeCell ref="H100:H105"/>
    <mergeCell ref="I100:I105"/>
    <mergeCell ref="J100:J105"/>
    <mergeCell ref="K100:K105"/>
    <mergeCell ref="L100:L105"/>
    <mergeCell ref="M100:M105"/>
    <mergeCell ref="N100:N105"/>
    <mergeCell ref="O100:O105"/>
    <mergeCell ref="P100:P105"/>
    <mergeCell ref="Q100:Q105"/>
    <mergeCell ref="R100:R105"/>
    <mergeCell ref="S100:S105"/>
    <mergeCell ref="T100:T105"/>
    <mergeCell ref="U100:U105"/>
    <mergeCell ref="V100:V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O100:AO105"/>
    <mergeCell ref="AP100:AP105"/>
    <mergeCell ref="AQ100:AQ105"/>
    <mergeCell ref="AR100:AR105"/>
    <mergeCell ref="AS100:AS105"/>
    <mergeCell ref="AT100:AT105"/>
    <mergeCell ref="AU100:AU105"/>
    <mergeCell ref="AV100:AV105"/>
    <mergeCell ref="AW100:AW105"/>
    <mergeCell ref="AX100:AX105"/>
    <mergeCell ref="AY100:AY105"/>
    <mergeCell ref="AZ100:AZ105"/>
    <mergeCell ref="BA100:BA105"/>
    <mergeCell ref="B106:BA106"/>
    <mergeCell ref="A107:A112"/>
    <mergeCell ref="B107:B112"/>
    <mergeCell ref="C107:C112"/>
    <mergeCell ref="D107:D112"/>
    <mergeCell ref="E107:E112"/>
    <mergeCell ref="F107:F112"/>
    <mergeCell ref="G107:G112"/>
    <mergeCell ref="H107:H112"/>
    <mergeCell ref="I107:I112"/>
    <mergeCell ref="J107:J112"/>
    <mergeCell ref="K107:K112"/>
    <mergeCell ref="L107:L112"/>
    <mergeCell ref="M107:M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AD107:AD112"/>
    <mergeCell ref="AE107:AE112"/>
    <mergeCell ref="AF107:AF112"/>
    <mergeCell ref="AG107:AG112"/>
    <mergeCell ref="AH107:AH112"/>
    <mergeCell ref="AI107:AI112"/>
    <mergeCell ref="AJ107:AJ112"/>
    <mergeCell ref="AK107:AK112"/>
    <mergeCell ref="AL107:AL112"/>
    <mergeCell ref="AM107:AM112"/>
    <mergeCell ref="AN107:AN112"/>
    <mergeCell ref="AO107:AO112"/>
    <mergeCell ref="AP107:AP112"/>
    <mergeCell ref="AQ107:AQ112"/>
    <mergeCell ref="AR107:AR112"/>
    <mergeCell ref="AS107:AS112"/>
    <mergeCell ref="AT107:AT112"/>
    <mergeCell ref="AU107:AU112"/>
    <mergeCell ref="AV107:AV112"/>
    <mergeCell ref="AW107:AW112"/>
    <mergeCell ref="AX107:AX112"/>
    <mergeCell ref="AY107:AY112"/>
    <mergeCell ref="AZ107:AZ112"/>
    <mergeCell ref="BA107:BA112"/>
    <mergeCell ref="B113:BA113"/>
    <mergeCell ref="A114:A119"/>
    <mergeCell ref="B114:B119"/>
    <mergeCell ref="C114:C119"/>
    <mergeCell ref="D114:D119"/>
    <mergeCell ref="E114:E119"/>
    <mergeCell ref="F114:F119"/>
    <mergeCell ref="G114:G119"/>
    <mergeCell ref="H114:H119"/>
    <mergeCell ref="I114:I119"/>
    <mergeCell ref="J114:J119"/>
    <mergeCell ref="K114:K119"/>
    <mergeCell ref="L114:L119"/>
    <mergeCell ref="M114:M119"/>
    <mergeCell ref="N114:N119"/>
    <mergeCell ref="O114:O119"/>
    <mergeCell ref="P114:P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E114:AE119"/>
    <mergeCell ref="AF114:AF119"/>
    <mergeCell ref="AG114:AG119"/>
    <mergeCell ref="AH114:AH119"/>
    <mergeCell ref="AI114:AI119"/>
    <mergeCell ref="AJ114:AJ119"/>
    <mergeCell ref="AK114:AK119"/>
    <mergeCell ref="AL114:AL119"/>
    <mergeCell ref="AM114:AM119"/>
    <mergeCell ref="AN114:AN119"/>
    <mergeCell ref="AO114:AO119"/>
    <mergeCell ref="AP114:AP119"/>
    <mergeCell ref="AQ114:AQ119"/>
    <mergeCell ref="AR114:AR119"/>
    <mergeCell ref="AS114:AS119"/>
    <mergeCell ref="AT114:AT119"/>
    <mergeCell ref="AU114:AU119"/>
    <mergeCell ref="AV114:AV119"/>
    <mergeCell ref="AW114:AW119"/>
    <mergeCell ref="AX114:AX119"/>
    <mergeCell ref="AY114:AY119"/>
    <mergeCell ref="AZ114:AZ119"/>
    <mergeCell ref="BA114:BA119"/>
    <mergeCell ref="A121:F121"/>
    <mergeCell ref="H121:W121"/>
    <mergeCell ref="Z121:AF121"/>
    <mergeCell ref="AS121:BL121"/>
    <mergeCell ref="H123:Q123"/>
    <mergeCell ref="Z123:AP123"/>
    <mergeCell ref="AS123:BF123"/>
    <mergeCell ref="H125:Q125"/>
    <mergeCell ref="Z125:AP125"/>
    <mergeCell ref="AS125:BB125"/>
    <mergeCell ref="A127:BE127"/>
    <mergeCell ref="BF127:BL127"/>
    <mergeCell ref="A128:A131"/>
    <mergeCell ref="B128:S129"/>
    <mergeCell ref="T128:AB129"/>
    <mergeCell ref="AC128:AP128"/>
    <mergeCell ref="AQ128:AV128"/>
    <mergeCell ref="AW128:AY130"/>
    <mergeCell ref="AZ128:BB130"/>
    <mergeCell ref="BC128:BF131"/>
    <mergeCell ref="BG128:BI131"/>
    <mergeCell ref="AC129:AI129"/>
    <mergeCell ref="AJ129:AP129"/>
    <mergeCell ref="AQ129:AS130"/>
    <mergeCell ref="AT129:AV130"/>
    <mergeCell ref="B130:G130"/>
    <mergeCell ref="H130:M130"/>
    <mergeCell ref="N130:S130"/>
    <mergeCell ref="T130:V130"/>
    <mergeCell ref="W130:Y130"/>
    <mergeCell ref="Z130:AB130"/>
    <mergeCell ref="AC130:AE130"/>
    <mergeCell ref="AF130:AG130"/>
    <mergeCell ref="AH130:AI130"/>
    <mergeCell ref="AJ130:AL130"/>
    <mergeCell ref="AM130:AN130"/>
    <mergeCell ref="AO130:AP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G131"/>
    <mergeCell ref="AH131:AI131"/>
    <mergeCell ref="AJ131:AL131"/>
    <mergeCell ref="AM131:AN131"/>
    <mergeCell ref="AO131:AP131"/>
    <mergeCell ref="AQ131:AS131"/>
    <mergeCell ref="AT131:AV131"/>
    <mergeCell ref="AW131:AY131"/>
    <mergeCell ref="AZ131:BB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V132"/>
    <mergeCell ref="AW132:AY132"/>
    <mergeCell ref="AZ132:BB132"/>
    <mergeCell ref="BC132:BF132"/>
    <mergeCell ref="BG132:BI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V133"/>
    <mergeCell ref="AW133:AY133"/>
    <mergeCell ref="AZ133:BB133"/>
    <mergeCell ref="BC133:BF133"/>
    <mergeCell ref="BG133:BI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V134"/>
    <mergeCell ref="AW134:AY134"/>
    <mergeCell ref="AZ134:BB134"/>
    <mergeCell ref="BC134:BF134"/>
    <mergeCell ref="BG134:BI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V135"/>
    <mergeCell ref="AW135:AY135"/>
    <mergeCell ref="AZ135:BB135"/>
    <mergeCell ref="BC135:BF135"/>
    <mergeCell ref="BG135:BI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V136"/>
    <mergeCell ref="AW136:AY136"/>
    <mergeCell ref="AZ136:BB136"/>
    <mergeCell ref="BC136:BF136"/>
    <mergeCell ref="BG136:BI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V137"/>
    <mergeCell ref="AW137:AY137"/>
    <mergeCell ref="AZ137:BB137"/>
    <mergeCell ref="BC137:BF137"/>
    <mergeCell ref="BG137:BI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G138"/>
    <mergeCell ref="AH138:AI138"/>
    <mergeCell ref="AJ138:AL138"/>
    <mergeCell ref="AM138:AN138"/>
    <mergeCell ref="AO138:AP138"/>
    <mergeCell ref="AQ138:AS138"/>
    <mergeCell ref="AT138:AV138"/>
    <mergeCell ref="AW138:AY138"/>
    <mergeCell ref="AZ138:BB138"/>
    <mergeCell ref="BC138:BF138"/>
    <mergeCell ref="BG138:BI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G139"/>
    <mergeCell ref="AH139:AI139"/>
    <mergeCell ref="AJ139:AL139"/>
    <mergeCell ref="AM139:AN139"/>
    <mergeCell ref="AO139:AP139"/>
    <mergeCell ref="AQ139:AS139"/>
    <mergeCell ref="AT139:AV139"/>
    <mergeCell ref="AW139:AY139"/>
    <mergeCell ref="AZ139:BB139"/>
    <mergeCell ref="BC139:BF139"/>
    <mergeCell ref="BG139:BI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G140"/>
    <mergeCell ref="AH140:AI140"/>
    <mergeCell ref="AJ140:AL140"/>
    <mergeCell ref="AM140:AN140"/>
    <mergeCell ref="AO140:AP140"/>
    <mergeCell ref="AQ140:AS140"/>
    <mergeCell ref="AT140:AV140"/>
    <mergeCell ref="AW140:AY140"/>
    <mergeCell ref="AZ140:BB140"/>
    <mergeCell ref="BC140:BF140"/>
    <mergeCell ref="BG140:BI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G141"/>
    <mergeCell ref="AH141:AI141"/>
    <mergeCell ref="AJ141:AL141"/>
    <mergeCell ref="AM141:AN141"/>
    <mergeCell ref="AO141:AP141"/>
    <mergeCell ref="AQ141:AS141"/>
    <mergeCell ref="AT141:AV141"/>
    <mergeCell ref="AW141:AY141"/>
    <mergeCell ref="AZ141:BB141"/>
    <mergeCell ref="BC141:BF141"/>
    <mergeCell ref="BG141:BI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G142"/>
    <mergeCell ref="AH142:AI142"/>
    <mergeCell ref="AJ142:AL142"/>
    <mergeCell ref="AM142:AN142"/>
    <mergeCell ref="AO142:AP142"/>
    <mergeCell ref="AQ142:AS142"/>
    <mergeCell ref="AT142:AV142"/>
    <mergeCell ref="AW142:AY142"/>
    <mergeCell ref="AZ142:BB142"/>
    <mergeCell ref="BC142:BF142"/>
    <mergeCell ref="BG142:BI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AQ143:AS143"/>
    <mergeCell ref="AT143:AV143"/>
    <mergeCell ref="AW143:AY143"/>
    <mergeCell ref="AZ143:BB143"/>
    <mergeCell ref="BC143:BF143"/>
    <mergeCell ref="BG143:BI143"/>
    <mergeCell ref="A145:A148"/>
    <mergeCell ref="B145:S146"/>
    <mergeCell ref="T145:AB146"/>
    <mergeCell ref="AC145:AP145"/>
    <mergeCell ref="AQ145:AS145"/>
    <mergeCell ref="AT145:AV147"/>
    <mergeCell ref="AW145:AY147"/>
    <mergeCell ref="AZ145:BC148"/>
    <mergeCell ref="BD145:BF148"/>
    <mergeCell ref="AC146:AI146"/>
    <mergeCell ref="AJ146:AP146"/>
    <mergeCell ref="AQ146:AS147"/>
    <mergeCell ref="B147:G147"/>
    <mergeCell ref="H147:M147"/>
    <mergeCell ref="N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C149"/>
    <mergeCell ref="BD149:BF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C150"/>
    <mergeCell ref="BD150:BF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C151"/>
    <mergeCell ref="BD151:BF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C152"/>
    <mergeCell ref="BD152:BF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C153"/>
    <mergeCell ref="BD153:BF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C154"/>
    <mergeCell ref="BD154:BF154"/>
    <mergeCell ref="A156:A159"/>
    <mergeCell ref="B156:S157"/>
    <mergeCell ref="T156:AB157"/>
    <mergeCell ref="AC156:AI156"/>
    <mergeCell ref="AJ156:AL156"/>
    <mergeCell ref="AM156:AO158"/>
    <mergeCell ref="AP156:AR158"/>
    <mergeCell ref="AS156:AV159"/>
    <mergeCell ref="AW156:AY159"/>
    <mergeCell ref="AC157:AI157"/>
    <mergeCell ref="AJ157:AL158"/>
    <mergeCell ref="B158:G158"/>
    <mergeCell ref="H158:M158"/>
    <mergeCell ref="N158:S158"/>
    <mergeCell ref="T158:V158"/>
    <mergeCell ref="W158:Y158"/>
    <mergeCell ref="Z158:AB158"/>
    <mergeCell ref="AC158:AE158"/>
    <mergeCell ref="AF158:AG158"/>
    <mergeCell ref="AH158:AI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G159"/>
    <mergeCell ref="AH159:AI159"/>
    <mergeCell ref="AJ159:AL159"/>
    <mergeCell ref="AM159:AO159"/>
    <mergeCell ref="AP159:AR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G160"/>
    <mergeCell ref="AH160:AI160"/>
    <mergeCell ref="AJ160:AL160"/>
    <mergeCell ref="AM160:AO160"/>
    <mergeCell ref="AP160:AR160"/>
    <mergeCell ref="AS160:AV160"/>
    <mergeCell ref="AW160:AY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G161"/>
    <mergeCell ref="AH161:AI161"/>
    <mergeCell ref="AJ161:AL161"/>
    <mergeCell ref="AM161:AO161"/>
    <mergeCell ref="AP161:AR161"/>
    <mergeCell ref="AS161:AV161"/>
    <mergeCell ref="AW161:AY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G162"/>
    <mergeCell ref="AH162:AI162"/>
    <mergeCell ref="AJ162:AL162"/>
    <mergeCell ref="AM162:AO162"/>
    <mergeCell ref="AP162:AR162"/>
    <mergeCell ref="AS162:AV162"/>
    <mergeCell ref="AW162:AY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G163"/>
    <mergeCell ref="AH163:AI163"/>
    <mergeCell ref="AJ163:AL163"/>
    <mergeCell ref="AM163:AO163"/>
    <mergeCell ref="AP163:AR163"/>
    <mergeCell ref="AS163:AV163"/>
    <mergeCell ref="AW163:AY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G164"/>
    <mergeCell ref="AH164:AI164"/>
    <mergeCell ref="AJ164:AL164"/>
    <mergeCell ref="AM164:AO164"/>
    <mergeCell ref="AP164:AR164"/>
    <mergeCell ref="AS164:AV164"/>
    <mergeCell ref="AW164:AY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O165"/>
    <mergeCell ref="AP165:AR165"/>
    <mergeCell ref="AS165:AV165"/>
    <mergeCell ref="AW165:AY1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pane xSplit="0" ySplit="6" topLeftCell="A62" activePane="bottomLeft" state="frozen"/>
      <selection pane="topLeft" activeCell="A1" activeCellId="0" sqref="A1"/>
      <selection pane="bottomLeft" activeCell="AH54" activeCellId="0" sqref="AH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70" width="41.7"/>
    <col collapsed="false" customWidth="true" hidden="false" outlineLevel="0" max="6" min="3" style="70" width="6.56"/>
    <col collapsed="false" customWidth="true" hidden="false" outlineLevel="0" max="7" min="7" style="71" width="6.56"/>
    <col collapsed="false" customWidth="true" hidden="false" outlineLevel="0" max="8" min="8" style="70" width="7.85"/>
    <col collapsed="false" customWidth="true" hidden="false" outlineLevel="0" max="9" min="9" style="72" width="8.14"/>
    <col collapsed="false" customWidth="true" hidden="false" outlineLevel="0" max="10" min="10" style="70" width="7.99"/>
    <col collapsed="false" customWidth="true" hidden="false" outlineLevel="0" max="11" min="11" style="70" width="6.99"/>
    <col collapsed="false" customWidth="true" hidden="false" outlineLevel="0" max="12" min="12" style="70" width="6.56"/>
    <col collapsed="false" customWidth="true" hidden="false" outlineLevel="0" max="13" min="13" style="70" width="7.14"/>
    <col collapsed="false" customWidth="true" hidden="false" outlineLevel="0" max="20" min="14" style="70" width="6.28"/>
    <col collapsed="false" customWidth="true" hidden="false" outlineLevel="0" max="21" min="21" style="73" width="7.28"/>
    <col collapsed="false" customWidth="true" hidden="false" outlineLevel="0" max="26" min="22" style="73" width="6.41"/>
    <col collapsed="false" customWidth="true" hidden="false" outlineLevel="0" max="27" min="27" style="73" width="7.56"/>
    <col collapsed="false" customWidth="true" hidden="false" outlineLevel="0" max="32" min="28" style="72" width="7.56"/>
    <col collapsed="false" customWidth="true" hidden="false" outlineLevel="0" max="33" min="33" style="72" width="6.85"/>
    <col collapsed="false" customWidth="true" hidden="false" outlineLevel="0" max="34" min="34" style="72" width="6.99"/>
    <col collapsed="false" customWidth="true" hidden="false" outlineLevel="0" max="35" min="35" style="72" width="6.7"/>
    <col collapsed="false" customWidth="true" hidden="false" outlineLevel="0" max="38" min="36" style="70" width="5.56"/>
    <col collapsed="false" customWidth="false" hidden="false" outlineLevel="0" max="257" min="39" style="70" width="9.14"/>
  </cols>
  <sheetData>
    <row r="1" customFormat="false" ht="15.75" hidden="false" customHeight="false" outlineLevel="0" collapsed="false">
      <c r="A1" s="74" t="s">
        <v>187</v>
      </c>
    </row>
    <row r="2" customFormat="false" ht="50.25" hidden="false" customHeight="true" outlineLevel="0" collapsed="false">
      <c r="A2" s="75" t="s">
        <v>188</v>
      </c>
      <c r="B2" s="75" t="s">
        <v>189</v>
      </c>
      <c r="C2" s="76" t="s">
        <v>190</v>
      </c>
      <c r="D2" s="76"/>
      <c r="E2" s="76"/>
      <c r="F2" s="76"/>
      <c r="G2" s="77" t="s">
        <v>191</v>
      </c>
      <c r="H2" s="75" t="s">
        <v>192</v>
      </c>
      <c r="I2" s="75"/>
      <c r="J2" s="75"/>
      <c r="K2" s="75" t="s">
        <v>193</v>
      </c>
      <c r="L2" s="75"/>
      <c r="M2" s="75"/>
      <c r="N2" s="75"/>
      <c r="O2" s="75" t="s">
        <v>194</v>
      </c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5.75" hidden="false" customHeight="true" outlineLevel="0" collapsed="false">
      <c r="A3" s="75"/>
      <c r="B3" s="75"/>
      <c r="C3" s="78" t="s">
        <v>195</v>
      </c>
      <c r="D3" s="78" t="s">
        <v>196</v>
      </c>
      <c r="E3" s="78" t="s">
        <v>197</v>
      </c>
      <c r="F3" s="78" t="s">
        <v>198</v>
      </c>
      <c r="G3" s="77"/>
      <c r="H3" s="79" t="s">
        <v>199</v>
      </c>
      <c r="I3" s="80" t="s">
        <v>200</v>
      </c>
      <c r="J3" s="81" t="s">
        <v>201</v>
      </c>
      <c r="K3" s="79" t="s">
        <v>202</v>
      </c>
      <c r="L3" s="82" t="s">
        <v>203</v>
      </c>
      <c r="M3" s="82"/>
      <c r="N3" s="82"/>
      <c r="O3" s="83" t="s">
        <v>204</v>
      </c>
      <c r="P3" s="83"/>
      <c r="Q3" s="83"/>
      <c r="R3" s="83"/>
      <c r="S3" s="83"/>
      <c r="T3" s="83"/>
      <c r="U3" s="83" t="s">
        <v>205</v>
      </c>
      <c r="V3" s="83"/>
      <c r="W3" s="83"/>
      <c r="X3" s="83"/>
      <c r="Y3" s="83"/>
      <c r="Z3" s="83"/>
      <c r="AA3" s="83" t="s">
        <v>206</v>
      </c>
      <c r="AB3" s="83"/>
      <c r="AC3" s="83"/>
      <c r="AD3" s="83"/>
      <c r="AE3" s="83"/>
      <c r="AF3" s="83"/>
      <c r="AG3" s="84" t="s">
        <v>207</v>
      </c>
      <c r="AH3" s="84"/>
      <c r="AI3" s="84"/>
    </row>
    <row r="4" customFormat="false" ht="15.75" hidden="false" customHeight="true" outlineLevel="0" collapsed="false">
      <c r="A4" s="75"/>
      <c r="B4" s="75"/>
      <c r="C4" s="78"/>
      <c r="D4" s="78"/>
      <c r="E4" s="78"/>
      <c r="F4" s="78"/>
      <c r="G4" s="77"/>
      <c r="H4" s="79"/>
      <c r="I4" s="80"/>
      <c r="J4" s="81"/>
      <c r="K4" s="79"/>
      <c r="L4" s="85" t="s">
        <v>208</v>
      </c>
      <c r="M4" s="86" t="s">
        <v>209</v>
      </c>
      <c r="N4" s="86" t="s">
        <v>210</v>
      </c>
      <c r="O4" s="87" t="s">
        <v>211</v>
      </c>
      <c r="P4" s="87"/>
      <c r="Q4" s="87"/>
      <c r="R4" s="88" t="s">
        <v>212</v>
      </c>
      <c r="S4" s="88"/>
      <c r="T4" s="88"/>
      <c r="U4" s="87" t="s">
        <v>213</v>
      </c>
      <c r="V4" s="87"/>
      <c r="W4" s="87"/>
      <c r="X4" s="88" t="s">
        <v>214</v>
      </c>
      <c r="Y4" s="88"/>
      <c r="Z4" s="88"/>
      <c r="AA4" s="87" t="s">
        <v>215</v>
      </c>
      <c r="AB4" s="87"/>
      <c r="AC4" s="87"/>
      <c r="AD4" s="88" t="s">
        <v>216</v>
      </c>
      <c r="AE4" s="88"/>
      <c r="AF4" s="88"/>
      <c r="AG4" s="84" t="s">
        <v>217</v>
      </c>
      <c r="AH4" s="84"/>
      <c r="AI4" s="84"/>
    </row>
    <row r="5" customFormat="false" ht="141" hidden="false" customHeight="true" outlineLevel="0" collapsed="false">
      <c r="A5" s="75"/>
      <c r="B5" s="75"/>
      <c r="C5" s="78"/>
      <c r="D5" s="78"/>
      <c r="E5" s="78"/>
      <c r="F5" s="78"/>
      <c r="G5" s="77"/>
      <c r="H5" s="79"/>
      <c r="I5" s="80"/>
      <c r="J5" s="81"/>
      <c r="K5" s="79"/>
      <c r="L5" s="85"/>
      <c r="M5" s="86"/>
      <c r="N5" s="86"/>
      <c r="O5" s="89" t="s">
        <v>218</v>
      </c>
      <c r="P5" s="90" t="s">
        <v>209</v>
      </c>
      <c r="Q5" s="91" t="s">
        <v>219</v>
      </c>
      <c r="R5" s="92" t="s">
        <v>218</v>
      </c>
      <c r="S5" s="90" t="s">
        <v>209</v>
      </c>
      <c r="T5" s="93" t="s">
        <v>219</v>
      </c>
      <c r="U5" s="89" t="s">
        <v>218</v>
      </c>
      <c r="V5" s="90" t="s">
        <v>209</v>
      </c>
      <c r="W5" s="91" t="s">
        <v>219</v>
      </c>
      <c r="X5" s="92" t="s">
        <v>218</v>
      </c>
      <c r="Y5" s="90" t="s">
        <v>209</v>
      </c>
      <c r="Z5" s="93" t="s">
        <v>219</v>
      </c>
      <c r="AA5" s="89" t="s">
        <v>218</v>
      </c>
      <c r="AB5" s="90" t="s">
        <v>209</v>
      </c>
      <c r="AC5" s="91" t="s">
        <v>219</v>
      </c>
      <c r="AD5" s="92" t="s">
        <v>218</v>
      </c>
      <c r="AE5" s="90" t="s">
        <v>209</v>
      </c>
      <c r="AF5" s="93" t="s">
        <v>219</v>
      </c>
      <c r="AG5" s="89" t="s">
        <v>218</v>
      </c>
      <c r="AH5" s="90" t="s">
        <v>209</v>
      </c>
      <c r="AI5" s="90" t="s">
        <v>219</v>
      </c>
      <c r="AJ5" s="94"/>
      <c r="AK5" s="95"/>
      <c r="AL5" s="96"/>
    </row>
    <row r="6" customFormat="false" ht="15.7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5</v>
      </c>
      <c r="E6" s="97" t="n">
        <v>6</v>
      </c>
      <c r="F6" s="98"/>
      <c r="G6" s="99" t="n">
        <v>7</v>
      </c>
      <c r="H6" s="100" t="n">
        <v>8</v>
      </c>
      <c r="I6" s="101" t="n">
        <v>9</v>
      </c>
      <c r="J6" s="102" t="n">
        <v>10</v>
      </c>
      <c r="K6" s="103" t="n">
        <v>11</v>
      </c>
      <c r="L6" s="104" t="n">
        <v>12</v>
      </c>
      <c r="M6" s="104" t="n">
        <v>13</v>
      </c>
      <c r="N6" s="105" t="n">
        <v>14</v>
      </c>
      <c r="O6" s="106" t="n">
        <v>15</v>
      </c>
      <c r="P6" s="101" t="n">
        <v>16</v>
      </c>
      <c r="Q6" s="107" t="n">
        <v>17</v>
      </c>
      <c r="R6" s="108" t="n">
        <v>18</v>
      </c>
      <c r="S6" s="107" t="n">
        <v>19</v>
      </c>
      <c r="T6" s="107" t="n">
        <v>20</v>
      </c>
      <c r="U6" s="106" t="n">
        <v>15</v>
      </c>
      <c r="V6" s="101" t="n">
        <v>16</v>
      </c>
      <c r="W6" s="107" t="n">
        <v>17</v>
      </c>
      <c r="X6" s="107" t="n">
        <v>18</v>
      </c>
      <c r="Y6" s="107" t="n">
        <v>19</v>
      </c>
      <c r="Z6" s="107" t="n">
        <v>20</v>
      </c>
      <c r="AA6" s="106" t="n">
        <v>21</v>
      </c>
      <c r="AB6" s="107" t="n">
        <v>22</v>
      </c>
      <c r="AC6" s="107" t="n">
        <v>23</v>
      </c>
      <c r="AD6" s="107" t="n">
        <v>24</v>
      </c>
      <c r="AE6" s="107" t="n">
        <v>25</v>
      </c>
      <c r="AF6" s="107" t="n">
        <v>26</v>
      </c>
      <c r="AG6" s="106" t="n">
        <v>27</v>
      </c>
      <c r="AH6" s="107" t="n">
        <v>28</v>
      </c>
      <c r="AI6" s="101" t="n">
        <v>29</v>
      </c>
    </row>
    <row r="7" customFormat="false" ht="15.75" hidden="false" customHeight="false" outlineLevel="0" collapsed="false">
      <c r="A7" s="97" t="s">
        <v>220</v>
      </c>
      <c r="B7" s="97" t="s">
        <v>221</v>
      </c>
      <c r="C7" s="97"/>
      <c r="D7" s="97"/>
      <c r="E7" s="97"/>
      <c r="F7" s="98"/>
      <c r="G7" s="99"/>
      <c r="H7" s="109" t="n">
        <f aca="false">H8</f>
        <v>1048</v>
      </c>
      <c r="I7" s="109" t="n">
        <f aca="false">I8</f>
        <v>0</v>
      </c>
      <c r="J7" s="109" t="n">
        <f aca="false">J8</f>
        <v>1048</v>
      </c>
      <c r="K7" s="109" t="n">
        <f aca="false">K8</f>
        <v>144</v>
      </c>
      <c r="L7" s="97" t="n">
        <f aca="false">L8</f>
        <v>134</v>
      </c>
      <c r="M7" s="98" t="n">
        <f aca="false">M8</f>
        <v>10</v>
      </c>
      <c r="N7" s="110"/>
      <c r="O7" s="111" t="n">
        <f aca="false">O8</f>
        <v>26</v>
      </c>
      <c r="P7" s="104" t="n">
        <f aca="false">P8</f>
        <v>0</v>
      </c>
      <c r="Q7" s="112" t="n">
        <f aca="false">Q8</f>
        <v>0</v>
      </c>
      <c r="R7" s="111" t="n">
        <f aca="false">R8</f>
        <v>108</v>
      </c>
      <c r="S7" s="97" t="n">
        <f aca="false">S8</f>
        <v>10</v>
      </c>
      <c r="T7" s="112" t="n">
        <f aca="false">T8</f>
        <v>13</v>
      </c>
      <c r="U7" s="106"/>
      <c r="V7" s="101"/>
      <c r="W7" s="113"/>
      <c r="X7" s="114"/>
      <c r="Y7" s="107"/>
      <c r="Z7" s="114"/>
      <c r="AA7" s="106"/>
      <c r="AB7" s="107"/>
      <c r="AC7" s="113"/>
      <c r="AD7" s="114"/>
      <c r="AE7" s="107"/>
      <c r="AF7" s="107"/>
      <c r="AG7" s="106"/>
      <c r="AH7" s="107"/>
      <c r="AI7" s="101"/>
    </row>
    <row r="8" customFormat="false" ht="15.75" hidden="false" customHeight="false" outlineLevel="0" collapsed="false">
      <c r="A8" s="97" t="s">
        <v>222</v>
      </c>
      <c r="B8" s="97" t="s">
        <v>223</v>
      </c>
      <c r="C8" s="97"/>
      <c r="D8" s="97"/>
      <c r="E8" s="97"/>
      <c r="F8" s="98"/>
      <c r="G8" s="99"/>
      <c r="H8" s="109" t="n">
        <f aca="false">SUM(H9:H21)</f>
        <v>1048</v>
      </c>
      <c r="I8" s="109" t="n">
        <f aca="false">SUM(I9:I21)</f>
        <v>0</v>
      </c>
      <c r="J8" s="109" t="n">
        <f aca="false">SUM(J9:J21)</f>
        <v>1048</v>
      </c>
      <c r="K8" s="111" t="n">
        <f aca="false">SUM(K9:K21)</f>
        <v>144</v>
      </c>
      <c r="L8" s="97" t="n">
        <f aca="false">SUM(L9:L21)</f>
        <v>134</v>
      </c>
      <c r="M8" s="97" t="n">
        <f aca="false">SUM(M9:M21)</f>
        <v>10</v>
      </c>
      <c r="N8" s="105"/>
      <c r="O8" s="109" t="n">
        <f aca="false">SUM(O9:O21)</f>
        <v>26</v>
      </c>
      <c r="P8" s="97" t="n">
        <f aca="false">SUM(P9:P21)</f>
        <v>0</v>
      </c>
      <c r="Q8" s="115" t="n">
        <f aca="false">SUM(Q9:Q21)</f>
        <v>0</v>
      </c>
      <c r="R8" s="109" t="n">
        <f aca="false">SUM(R9:R21)</f>
        <v>108</v>
      </c>
      <c r="S8" s="115" t="n">
        <f aca="false">SUM(S9:S21)</f>
        <v>10</v>
      </c>
      <c r="T8" s="115" t="n">
        <f aca="false">SUM(T9:T21)</f>
        <v>13</v>
      </c>
      <c r="U8" s="106"/>
      <c r="V8" s="101"/>
      <c r="W8" s="113"/>
      <c r="X8" s="114"/>
      <c r="Y8" s="107"/>
      <c r="Z8" s="114"/>
      <c r="AA8" s="106"/>
      <c r="AB8" s="107"/>
      <c r="AC8" s="113"/>
      <c r="AD8" s="114"/>
      <c r="AE8" s="107"/>
      <c r="AF8" s="107"/>
      <c r="AG8" s="106"/>
      <c r="AH8" s="107"/>
      <c r="AI8" s="101"/>
    </row>
    <row r="9" customFormat="false" ht="15.75" hidden="false" customHeight="false" outlineLevel="0" collapsed="false">
      <c r="A9" s="116" t="s">
        <v>224</v>
      </c>
      <c r="B9" s="116" t="s">
        <v>225</v>
      </c>
      <c r="C9" s="116"/>
      <c r="D9" s="116" t="n">
        <v>2</v>
      </c>
      <c r="E9" s="116"/>
      <c r="F9" s="117"/>
      <c r="G9" s="99"/>
      <c r="H9" s="118" t="s">
        <v>226</v>
      </c>
      <c r="I9" s="119"/>
      <c r="J9" s="118" t="s">
        <v>226</v>
      </c>
      <c r="K9" s="120" t="n">
        <f aca="false">SUM(L9:M9)</f>
        <v>12</v>
      </c>
      <c r="L9" s="121" t="n">
        <f aca="false">SUM(O9,R9)</f>
        <v>12</v>
      </c>
      <c r="M9" s="121" t="n">
        <f aca="false">SUM(P9,S9)</f>
        <v>0</v>
      </c>
      <c r="N9" s="105"/>
      <c r="O9" s="118" t="n">
        <v>2</v>
      </c>
      <c r="P9" s="116"/>
      <c r="Q9" s="122"/>
      <c r="R9" s="123" t="n">
        <v>10</v>
      </c>
      <c r="S9" s="116"/>
      <c r="T9" s="124" t="n">
        <v>1</v>
      </c>
      <c r="U9" s="106"/>
      <c r="V9" s="101"/>
      <c r="W9" s="113"/>
      <c r="X9" s="114"/>
      <c r="Y9" s="107"/>
      <c r="Z9" s="114"/>
      <c r="AA9" s="106"/>
      <c r="AB9" s="107"/>
      <c r="AC9" s="113"/>
      <c r="AD9" s="114"/>
      <c r="AE9" s="107"/>
      <c r="AF9" s="107"/>
      <c r="AG9" s="106"/>
      <c r="AH9" s="107"/>
      <c r="AI9" s="101"/>
    </row>
    <row r="10" customFormat="false" ht="15.75" hidden="false" customHeight="false" outlineLevel="0" collapsed="false">
      <c r="A10" s="116" t="s">
        <v>227</v>
      </c>
      <c r="B10" s="116" t="s">
        <v>228</v>
      </c>
      <c r="C10" s="116"/>
      <c r="D10" s="116" t="n">
        <v>2</v>
      </c>
      <c r="E10" s="116"/>
      <c r="F10" s="117"/>
      <c r="G10" s="99"/>
      <c r="H10" s="118" t="s">
        <v>229</v>
      </c>
      <c r="I10" s="119"/>
      <c r="J10" s="118" t="s">
        <v>229</v>
      </c>
      <c r="K10" s="120" t="n">
        <f aca="false">SUM(L10:M10)</f>
        <v>16</v>
      </c>
      <c r="L10" s="121" t="n">
        <f aca="false">SUM(O10,R10)</f>
        <v>16</v>
      </c>
      <c r="M10" s="121" t="n">
        <f aca="false">SUM(P10,S10)</f>
        <v>0</v>
      </c>
      <c r="N10" s="105"/>
      <c r="O10" s="118" t="n">
        <v>2</v>
      </c>
      <c r="P10" s="116"/>
      <c r="Q10" s="122"/>
      <c r="R10" s="123" t="n">
        <v>14</v>
      </c>
      <c r="S10" s="116"/>
      <c r="T10" s="124" t="n">
        <v>1</v>
      </c>
      <c r="U10" s="106"/>
      <c r="V10" s="101"/>
      <c r="W10" s="113"/>
      <c r="X10" s="114"/>
      <c r="Y10" s="107"/>
      <c r="Z10" s="114"/>
      <c r="AA10" s="106"/>
      <c r="AB10" s="107"/>
      <c r="AC10" s="113"/>
      <c r="AD10" s="114"/>
      <c r="AE10" s="107"/>
      <c r="AF10" s="107"/>
      <c r="AG10" s="106"/>
      <c r="AH10" s="107"/>
      <c r="AI10" s="101"/>
    </row>
    <row r="11" customFormat="false" ht="15.75" hidden="false" customHeight="false" outlineLevel="0" collapsed="false">
      <c r="A11" s="116" t="s">
        <v>230</v>
      </c>
      <c r="B11" s="116" t="s">
        <v>231</v>
      </c>
      <c r="C11" s="116" t="n">
        <v>2</v>
      </c>
      <c r="D11" s="116"/>
      <c r="E11" s="116"/>
      <c r="F11" s="117"/>
      <c r="G11" s="99"/>
      <c r="H11" s="118" t="s">
        <v>232</v>
      </c>
      <c r="I11" s="119"/>
      <c r="J11" s="118" t="s">
        <v>232</v>
      </c>
      <c r="K11" s="120" t="n">
        <f aca="false">SUM(L11:M11)</f>
        <v>10</v>
      </c>
      <c r="L11" s="121" t="n">
        <f aca="false">SUM(O11,R11)</f>
        <v>10</v>
      </c>
      <c r="M11" s="121" t="n">
        <f aca="false">SUM(P11,S11)</f>
        <v>0</v>
      </c>
      <c r="N11" s="105"/>
      <c r="O11" s="118" t="n">
        <v>2</v>
      </c>
      <c r="P11" s="116"/>
      <c r="Q11" s="122"/>
      <c r="R11" s="123" t="n">
        <v>8</v>
      </c>
      <c r="S11" s="116"/>
      <c r="T11" s="124" t="n">
        <v>1</v>
      </c>
      <c r="U11" s="106"/>
      <c r="V11" s="101"/>
      <c r="W11" s="113"/>
      <c r="X11" s="114"/>
      <c r="Y11" s="107"/>
      <c r="Z11" s="114"/>
      <c r="AA11" s="106"/>
      <c r="AB11" s="107"/>
      <c r="AC11" s="113"/>
      <c r="AD11" s="114"/>
      <c r="AE11" s="107"/>
      <c r="AF11" s="107"/>
      <c r="AG11" s="106"/>
      <c r="AH11" s="107"/>
      <c r="AI11" s="101"/>
    </row>
    <row r="12" customFormat="false" ht="15.75" hidden="false" customHeight="false" outlineLevel="0" collapsed="false">
      <c r="A12" s="116" t="s">
        <v>233</v>
      </c>
      <c r="B12" s="116" t="s">
        <v>234</v>
      </c>
      <c r="C12" s="116"/>
      <c r="D12" s="116" t="n">
        <v>2</v>
      </c>
      <c r="E12" s="116"/>
      <c r="F12" s="117"/>
      <c r="G12" s="99"/>
      <c r="H12" s="118" t="s">
        <v>226</v>
      </c>
      <c r="I12" s="119"/>
      <c r="J12" s="118" t="s">
        <v>226</v>
      </c>
      <c r="K12" s="120" t="n">
        <f aca="false">SUM(L12:M12)</f>
        <v>10</v>
      </c>
      <c r="L12" s="121" t="n">
        <f aca="false">SUM(O12,R12)</f>
        <v>10</v>
      </c>
      <c r="M12" s="121" t="n">
        <f aca="false">SUM(P12,S12)</f>
        <v>0</v>
      </c>
      <c r="N12" s="105"/>
      <c r="O12" s="118" t="n">
        <v>2</v>
      </c>
      <c r="P12" s="116"/>
      <c r="Q12" s="122"/>
      <c r="R12" s="123" t="n">
        <v>8</v>
      </c>
      <c r="S12" s="116"/>
      <c r="T12" s="124" t="n">
        <v>1</v>
      </c>
      <c r="U12" s="106"/>
      <c r="V12" s="101"/>
      <c r="W12" s="113"/>
      <c r="X12" s="114"/>
      <c r="Y12" s="107"/>
      <c r="Z12" s="114"/>
      <c r="AA12" s="106"/>
      <c r="AB12" s="107"/>
      <c r="AC12" s="113"/>
      <c r="AD12" s="114"/>
      <c r="AE12" s="107"/>
      <c r="AF12" s="107"/>
      <c r="AG12" s="106"/>
      <c r="AH12" s="107"/>
      <c r="AI12" s="101"/>
    </row>
    <row r="13" customFormat="false" ht="15.75" hidden="false" customHeight="false" outlineLevel="0" collapsed="false">
      <c r="A13" s="116" t="s">
        <v>235</v>
      </c>
      <c r="B13" s="116" t="s">
        <v>236</v>
      </c>
      <c r="C13" s="116"/>
      <c r="D13" s="116" t="n">
        <v>2</v>
      </c>
      <c r="E13" s="116"/>
      <c r="F13" s="117"/>
      <c r="G13" s="99"/>
      <c r="H13" s="118" t="n">
        <v>136</v>
      </c>
      <c r="I13" s="119"/>
      <c r="J13" s="118" t="n">
        <v>136</v>
      </c>
      <c r="K13" s="120" t="n">
        <f aca="false">SUM(L13:M13)</f>
        <v>12</v>
      </c>
      <c r="L13" s="121" t="n">
        <f aca="false">SUM(O13,R13)</f>
        <v>10</v>
      </c>
      <c r="M13" s="121" t="n">
        <f aca="false">SUM(P13,S13)</f>
        <v>2</v>
      </c>
      <c r="N13" s="105"/>
      <c r="O13" s="118" t="n">
        <v>2</v>
      </c>
      <c r="P13" s="116"/>
      <c r="Q13" s="122"/>
      <c r="R13" s="123" t="n">
        <v>8</v>
      </c>
      <c r="S13" s="116" t="n">
        <v>2</v>
      </c>
      <c r="T13" s="124" t="n">
        <v>1</v>
      </c>
      <c r="U13" s="106"/>
      <c r="V13" s="101"/>
      <c r="W13" s="113"/>
      <c r="X13" s="114"/>
      <c r="Y13" s="107"/>
      <c r="Z13" s="114"/>
      <c r="AA13" s="106"/>
      <c r="AB13" s="107"/>
      <c r="AC13" s="113"/>
      <c r="AD13" s="114"/>
      <c r="AE13" s="107"/>
      <c r="AF13" s="107"/>
      <c r="AG13" s="106"/>
      <c r="AH13" s="107"/>
      <c r="AI13" s="101"/>
    </row>
    <row r="14" customFormat="false" ht="15.75" hidden="false" customHeight="false" outlineLevel="0" collapsed="false">
      <c r="A14" s="116" t="s">
        <v>237</v>
      </c>
      <c r="B14" s="116" t="s">
        <v>238</v>
      </c>
      <c r="C14" s="116"/>
      <c r="D14" s="116" t="n">
        <v>2</v>
      </c>
      <c r="E14" s="116"/>
      <c r="F14" s="117"/>
      <c r="G14" s="99"/>
      <c r="H14" s="118" t="n">
        <v>72</v>
      </c>
      <c r="I14" s="119"/>
      <c r="J14" s="118" t="n">
        <v>72</v>
      </c>
      <c r="K14" s="120" t="n">
        <f aca="false">SUM(L14:M14)</f>
        <v>10</v>
      </c>
      <c r="L14" s="121" t="n">
        <f aca="false">SUM(O14,R14)</f>
        <v>10</v>
      </c>
      <c r="M14" s="121" t="n">
        <f aca="false">SUM(P14,S14)</f>
        <v>0</v>
      </c>
      <c r="N14" s="105"/>
      <c r="O14" s="118" t="n">
        <v>2</v>
      </c>
      <c r="P14" s="116"/>
      <c r="Q14" s="122"/>
      <c r="R14" s="123" t="n">
        <v>8</v>
      </c>
      <c r="S14" s="116"/>
      <c r="T14" s="124" t="n">
        <v>1</v>
      </c>
      <c r="U14" s="106"/>
      <c r="V14" s="101"/>
      <c r="W14" s="113"/>
      <c r="X14" s="114"/>
      <c r="Y14" s="107"/>
      <c r="Z14" s="114"/>
      <c r="AA14" s="106"/>
      <c r="AB14" s="107"/>
      <c r="AC14" s="113"/>
      <c r="AD14" s="114"/>
      <c r="AE14" s="107"/>
      <c r="AF14" s="107"/>
      <c r="AG14" s="106"/>
      <c r="AH14" s="107"/>
      <c r="AI14" s="101"/>
    </row>
    <row r="15" customFormat="false" ht="15.75" hidden="false" customHeight="false" outlineLevel="0" collapsed="false">
      <c r="A15" s="116" t="s">
        <v>239</v>
      </c>
      <c r="B15" s="116" t="s">
        <v>240</v>
      </c>
      <c r="C15" s="116"/>
      <c r="D15" s="116" t="n">
        <v>2</v>
      </c>
      <c r="E15" s="116"/>
      <c r="F15" s="117"/>
      <c r="G15" s="99"/>
      <c r="H15" s="118" t="n">
        <v>72</v>
      </c>
      <c r="I15" s="119"/>
      <c r="J15" s="118" t="n">
        <v>72</v>
      </c>
      <c r="K15" s="120" t="n">
        <f aca="false">SUM(L15:M15)</f>
        <v>4</v>
      </c>
      <c r="L15" s="121" t="n">
        <f aca="false">SUM(O15,R15)</f>
        <v>4</v>
      </c>
      <c r="M15" s="121" t="n">
        <f aca="false">SUM(P15,S15)</f>
        <v>0</v>
      </c>
      <c r="N15" s="105"/>
      <c r="O15" s="118" t="n">
        <v>2</v>
      </c>
      <c r="P15" s="116"/>
      <c r="Q15" s="122"/>
      <c r="R15" s="123" t="n">
        <v>2</v>
      </c>
      <c r="S15" s="116"/>
      <c r="T15" s="124" t="n">
        <v>1</v>
      </c>
      <c r="U15" s="106"/>
      <c r="V15" s="101"/>
      <c r="W15" s="113"/>
      <c r="X15" s="114"/>
      <c r="Y15" s="107"/>
      <c r="Z15" s="114"/>
      <c r="AA15" s="106"/>
      <c r="AB15" s="107"/>
      <c r="AC15" s="113"/>
      <c r="AD15" s="114"/>
      <c r="AE15" s="107"/>
      <c r="AF15" s="107"/>
      <c r="AG15" s="106"/>
      <c r="AH15" s="107"/>
      <c r="AI15" s="101"/>
    </row>
    <row r="16" customFormat="false" ht="31.5" hidden="false" customHeight="false" outlineLevel="0" collapsed="false">
      <c r="A16" s="116" t="s">
        <v>241</v>
      </c>
      <c r="B16" s="116" t="s">
        <v>242</v>
      </c>
      <c r="C16" s="116"/>
      <c r="D16" s="116" t="n">
        <v>2</v>
      </c>
      <c r="E16" s="116"/>
      <c r="F16" s="117"/>
      <c r="G16" s="99"/>
      <c r="H16" s="118" t="n">
        <v>68</v>
      </c>
      <c r="I16" s="119"/>
      <c r="J16" s="118" t="n">
        <v>68</v>
      </c>
      <c r="K16" s="120" t="n">
        <f aca="false">SUM(L16:M16)</f>
        <v>10</v>
      </c>
      <c r="L16" s="121" t="n">
        <f aca="false">SUM(O16,R16)</f>
        <v>10</v>
      </c>
      <c r="M16" s="121" t="n">
        <f aca="false">SUM(P16,S16)</f>
        <v>0</v>
      </c>
      <c r="N16" s="105"/>
      <c r="O16" s="118" t="n">
        <v>2</v>
      </c>
      <c r="P16" s="116"/>
      <c r="Q16" s="122"/>
      <c r="R16" s="123" t="n">
        <v>8</v>
      </c>
      <c r="S16" s="116"/>
      <c r="T16" s="124" t="n">
        <v>1</v>
      </c>
      <c r="U16" s="106"/>
      <c r="V16" s="101"/>
      <c r="W16" s="113"/>
      <c r="X16" s="114"/>
      <c r="Y16" s="107"/>
      <c r="Z16" s="114"/>
      <c r="AA16" s="106"/>
      <c r="AB16" s="107"/>
      <c r="AC16" s="113"/>
      <c r="AD16" s="114"/>
      <c r="AE16" s="107"/>
      <c r="AF16" s="107"/>
      <c r="AG16" s="106"/>
      <c r="AH16" s="107"/>
      <c r="AI16" s="101"/>
    </row>
    <row r="17" customFormat="false" ht="15.75" hidden="false" customHeight="false" outlineLevel="0" collapsed="false">
      <c r="A17" s="116" t="s">
        <v>243</v>
      </c>
      <c r="B17" s="116" t="s">
        <v>244</v>
      </c>
      <c r="C17" s="116"/>
      <c r="D17" s="116" t="n">
        <v>2</v>
      </c>
      <c r="E17" s="116"/>
      <c r="F17" s="117"/>
      <c r="G17" s="99"/>
      <c r="H17" s="118" t="n">
        <v>72</v>
      </c>
      <c r="I17" s="125"/>
      <c r="J17" s="118" t="n">
        <v>72</v>
      </c>
      <c r="K17" s="120" t="n">
        <f aca="false">SUM(L17:M17)</f>
        <v>10</v>
      </c>
      <c r="L17" s="121" t="n">
        <f aca="false">SUM(O17,R17)</f>
        <v>10</v>
      </c>
      <c r="M17" s="121" t="n">
        <f aca="false">SUM(P17,S17)</f>
        <v>0</v>
      </c>
      <c r="N17" s="105"/>
      <c r="O17" s="126" t="n">
        <v>2</v>
      </c>
      <c r="P17" s="121"/>
      <c r="Q17" s="122"/>
      <c r="R17" s="127" t="n">
        <v>8</v>
      </c>
      <c r="S17" s="121"/>
      <c r="T17" s="124" t="n">
        <v>1</v>
      </c>
      <c r="U17" s="106"/>
      <c r="V17" s="101"/>
      <c r="W17" s="113"/>
      <c r="X17" s="114"/>
      <c r="Y17" s="107"/>
      <c r="Z17" s="114"/>
      <c r="AA17" s="106"/>
      <c r="AB17" s="107"/>
      <c r="AC17" s="113"/>
      <c r="AD17" s="114"/>
      <c r="AE17" s="107"/>
      <c r="AF17" s="107"/>
      <c r="AG17" s="106"/>
      <c r="AH17" s="107"/>
      <c r="AI17" s="101"/>
    </row>
    <row r="18" customFormat="false" ht="15.75" hidden="false" customHeight="false" outlineLevel="0" collapsed="false">
      <c r="A18" s="116" t="s">
        <v>245</v>
      </c>
      <c r="B18" s="116" t="s">
        <v>246</v>
      </c>
      <c r="C18" s="116"/>
      <c r="D18" s="116" t="n">
        <v>2</v>
      </c>
      <c r="E18" s="116"/>
      <c r="F18" s="117"/>
      <c r="G18" s="99"/>
      <c r="H18" s="118" t="n">
        <v>72</v>
      </c>
      <c r="I18" s="125"/>
      <c r="J18" s="118" t="n">
        <v>72</v>
      </c>
      <c r="K18" s="120" t="n">
        <f aca="false">SUM(L18:M18)</f>
        <v>10</v>
      </c>
      <c r="L18" s="121" t="n">
        <f aca="false">SUM(O18,R18)</f>
        <v>10</v>
      </c>
      <c r="M18" s="121" t="n">
        <f aca="false">SUM(P18,S18)</f>
        <v>0</v>
      </c>
      <c r="N18" s="105"/>
      <c r="O18" s="126" t="n">
        <v>2</v>
      </c>
      <c r="P18" s="121"/>
      <c r="Q18" s="122"/>
      <c r="R18" s="127" t="n">
        <v>8</v>
      </c>
      <c r="S18" s="121"/>
      <c r="T18" s="124" t="n">
        <v>1</v>
      </c>
      <c r="U18" s="106"/>
      <c r="V18" s="101"/>
      <c r="W18" s="113"/>
      <c r="X18" s="114"/>
      <c r="Y18" s="107"/>
      <c r="Z18" s="114"/>
      <c r="AA18" s="106"/>
      <c r="AB18" s="107"/>
      <c r="AC18" s="113"/>
      <c r="AD18" s="114"/>
      <c r="AE18" s="107"/>
      <c r="AF18" s="107"/>
      <c r="AG18" s="106"/>
      <c r="AH18" s="107"/>
      <c r="AI18" s="101"/>
    </row>
    <row r="19" customFormat="false" ht="15.75" hidden="false" customHeight="false" outlineLevel="0" collapsed="false">
      <c r="A19" s="116" t="s">
        <v>247</v>
      </c>
      <c r="B19" s="116" t="s">
        <v>248</v>
      </c>
      <c r="C19" s="116" t="n">
        <v>2</v>
      </c>
      <c r="D19" s="116"/>
      <c r="E19" s="116"/>
      <c r="F19" s="117"/>
      <c r="G19" s="99"/>
      <c r="H19" s="118" t="n">
        <v>340</v>
      </c>
      <c r="I19" s="125"/>
      <c r="J19" s="118" t="n">
        <v>340</v>
      </c>
      <c r="K19" s="120" t="n">
        <f aca="false">SUM(L19:M19)</f>
        <v>18</v>
      </c>
      <c r="L19" s="121" t="n">
        <f aca="false">SUM(O19,R19)</f>
        <v>18</v>
      </c>
      <c r="M19" s="121" t="n">
        <f aca="false">SUM(P19,S19)</f>
        <v>0</v>
      </c>
      <c r="N19" s="105"/>
      <c r="O19" s="126" t="n">
        <v>2</v>
      </c>
      <c r="P19" s="121"/>
      <c r="Q19" s="122"/>
      <c r="R19" s="127" t="n">
        <v>16</v>
      </c>
      <c r="S19" s="121"/>
      <c r="T19" s="124" t="n">
        <v>1</v>
      </c>
      <c r="U19" s="106"/>
      <c r="V19" s="101"/>
      <c r="W19" s="113"/>
      <c r="X19" s="114"/>
      <c r="Y19" s="107"/>
      <c r="Z19" s="114"/>
      <c r="AA19" s="106"/>
      <c r="AB19" s="107"/>
      <c r="AC19" s="113"/>
      <c r="AD19" s="114"/>
      <c r="AE19" s="107"/>
      <c r="AF19" s="107"/>
      <c r="AG19" s="106"/>
      <c r="AH19" s="107"/>
      <c r="AI19" s="101"/>
    </row>
    <row r="20" customFormat="false" ht="15.75" hidden="false" customHeight="false" outlineLevel="0" collapsed="false">
      <c r="A20" s="116" t="s">
        <v>249</v>
      </c>
      <c r="B20" s="116" t="s">
        <v>250</v>
      </c>
      <c r="C20" s="116"/>
      <c r="D20" s="116" t="n">
        <v>2</v>
      </c>
      <c r="E20" s="116"/>
      <c r="F20" s="117"/>
      <c r="G20" s="99"/>
      <c r="H20" s="118" t="n">
        <v>108</v>
      </c>
      <c r="I20" s="125"/>
      <c r="J20" s="118" t="n">
        <v>108</v>
      </c>
      <c r="K20" s="120" t="n">
        <f aca="false">SUM(L20:M20)</f>
        <v>12</v>
      </c>
      <c r="L20" s="121" t="n">
        <f aca="false">SUM(O20,R20)</f>
        <v>4</v>
      </c>
      <c r="M20" s="121" t="n">
        <f aca="false">SUM(P20,S20)</f>
        <v>8</v>
      </c>
      <c r="N20" s="105"/>
      <c r="O20" s="126" t="n">
        <v>2</v>
      </c>
      <c r="P20" s="121"/>
      <c r="Q20" s="122"/>
      <c r="R20" s="127" t="n">
        <v>2</v>
      </c>
      <c r="S20" s="121" t="n">
        <v>8</v>
      </c>
      <c r="T20" s="124" t="n">
        <v>1</v>
      </c>
      <c r="U20" s="106"/>
      <c r="V20" s="101"/>
      <c r="W20" s="113"/>
      <c r="X20" s="114"/>
      <c r="Y20" s="107"/>
      <c r="Z20" s="114"/>
      <c r="AA20" s="106"/>
      <c r="AB20" s="107"/>
      <c r="AC20" s="113"/>
      <c r="AD20" s="114"/>
      <c r="AE20" s="107"/>
      <c r="AF20" s="107"/>
      <c r="AG20" s="106"/>
      <c r="AH20" s="107"/>
      <c r="AI20" s="101"/>
    </row>
    <row r="21" customFormat="false" ht="15.75" hidden="false" customHeight="false" outlineLevel="0" collapsed="false">
      <c r="A21" s="116" t="s">
        <v>251</v>
      </c>
      <c r="B21" s="116" t="s">
        <v>252</v>
      </c>
      <c r="C21" s="116" t="n">
        <v>2</v>
      </c>
      <c r="D21" s="116"/>
      <c r="E21" s="116"/>
      <c r="F21" s="117"/>
      <c r="G21" s="99"/>
      <c r="H21" s="118" t="n">
        <v>108</v>
      </c>
      <c r="I21" s="125"/>
      <c r="J21" s="118" t="n">
        <v>108</v>
      </c>
      <c r="K21" s="120" t="n">
        <f aca="false">SUM(L21:M21)</f>
        <v>10</v>
      </c>
      <c r="L21" s="121" t="n">
        <f aca="false">SUM(O21,R21)</f>
        <v>10</v>
      </c>
      <c r="M21" s="121" t="n">
        <f aca="false">SUM(P21,S21)</f>
        <v>0</v>
      </c>
      <c r="N21" s="105"/>
      <c r="O21" s="126" t="n">
        <v>2</v>
      </c>
      <c r="P21" s="121"/>
      <c r="Q21" s="122"/>
      <c r="R21" s="127" t="n">
        <v>8</v>
      </c>
      <c r="S21" s="121"/>
      <c r="T21" s="124" t="n">
        <v>1</v>
      </c>
      <c r="U21" s="106"/>
      <c r="V21" s="101"/>
      <c r="W21" s="113"/>
      <c r="X21" s="114"/>
      <c r="Y21" s="107"/>
      <c r="Z21" s="114"/>
      <c r="AA21" s="106"/>
      <c r="AB21" s="107"/>
      <c r="AC21" s="113"/>
      <c r="AD21" s="114"/>
      <c r="AE21" s="107"/>
      <c r="AF21" s="107"/>
      <c r="AG21" s="106"/>
      <c r="AH21" s="107"/>
      <c r="AI21" s="101"/>
    </row>
    <row r="22" customFormat="false" ht="33" hidden="false" customHeight="true" outlineLevel="0" collapsed="false">
      <c r="A22" s="128" t="s">
        <v>253</v>
      </c>
      <c r="B22" s="128" t="s">
        <v>254</v>
      </c>
      <c r="C22" s="75"/>
      <c r="D22" s="75"/>
      <c r="E22" s="75"/>
      <c r="F22" s="82"/>
      <c r="G22" s="82" t="n">
        <f aca="false">SUM(W22,Z22,AC22,AF22,AI22)</f>
        <v>6</v>
      </c>
      <c r="H22" s="129" t="n">
        <f aca="false">SUM(I22:J22)</f>
        <v>402</v>
      </c>
      <c r="I22" s="130" t="n">
        <f aca="false">SUM(I23:I28)</f>
        <v>0</v>
      </c>
      <c r="J22" s="131" t="n">
        <f aca="false">SUM(J23:J28)</f>
        <v>402</v>
      </c>
      <c r="K22" s="129" t="n">
        <f aca="false">SUM(L22:M22)</f>
        <v>56</v>
      </c>
      <c r="L22" s="75" t="n">
        <f aca="false">SUM(L23:L28)</f>
        <v>56</v>
      </c>
      <c r="M22" s="75" t="n">
        <f aca="false">SUM(M23:M28)</f>
        <v>0</v>
      </c>
      <c r="N22" s="82" t="n">
        <f aca="false">SUM(N23:N28)</f>
        <v>0</v>
      </c>
      <c r="O22" s="132" t="n">
        <f aca="false">SUM(O23:O28)</f>
        <v>0</v>
      </c>
      <c r="P22" s="130" t="n">
        <f aca="false">SUM(P23:P28)</f>
        <v>0</v>
      </c>
      <c r="Q22" s="130" t="n">
        <f aca="false">SUM(Q23:Q28)</f>
        <v>0</v>
      </c>
      <c r="R22" s="133" t="n">
        <f aca="false">SUM(R23:R28)</f>
        <v>2</v>
      </c>
      <c r="S22" s="134" t="n">
        <f aca="false">SUM(S23:S28)</f>
        <v>0</v>
      </c>
      <c r="T22" s="134" t="n">
        <f aca="false">SUM(T23:T28)</f>
        <v>0</v>
      </c>
      <c r="U22" s="132" t="n">
        <f aca="false">SUM(U23:U28)</f>
        <v>24</v>
      </c>
      <c r="V22" s="135" t="n">
        <f aca="false">SUM(V23:V28)</f>
        <v>0</v>
      </c>
      <c r="W22" s="136" t="n">
        <f aca="false">SUM(W23:W28)</f>
        <v>1</v>
      </c>
      <c r="X22" s="134" t="n">
        <f aca="false">SUM(X23:X28)</f>
        <v>30</v>
      </c>
      <c r="Y22" s="135" t="n">
        <f aca="false">SUM(Y23:Y28)</f>
        <v>0</v>
      </c>
      <c r="Z22" s="134" t="n">
        <f aca="false">SUM(Z23:Z28)</f>
        <v>5</v>
      </c>
      <c r="AA22" s="132" t="n">
        <f aca="false">SUM(AA23:AA28)</f>
        <v>0</v>
      </c>
      <c r="AB22" s="135" t="n">
        <f aca="false">SUM(AB23:AB28)</f>
        <v>0</v>
      </c>
      <c r="AC22" s="136" t="n">
        <f aca="false">SUM(AC23:AC28)</f>
        <v>0</v>
      </c>
      <c r="AD22" s="134" t="n">
        <f aca="false">SUM(AD23:AD28)</f>
        <v>0</v>
      </c>
      <c r="AE22" s="135" t="n">
        <f aca="false">SUM(AE23:AE28)</f>
        <v>0</v>
      </c>
      <c r="AF22" s="134" t="n">
        <f aca="false">SUM(AF23:AF28)</f>
        <v>0</v>
      </c>
      <c r="AG22" s="132" t="n">
        <f aca="false">SUM(AG23:AG28)</f>
        <v>0</v>
      </c>
      <c r="AH22" s="135" t="n">
        <f aca="false">SUM(AH23:AH28)</f>
        <v>0</v>
      </c>
      <c r="AI22" s="135" t="n">
        <f aca="false">SUM(AI23:AI28)</f>
        <v>0</v>
      </c>
    </row>
    <row r="23" customFormat="false" ht="24.75" hidden="false" customHeight="true" outlineLevel="0" collapsed="false">
      <c r="A23" s="137" t="s">
        <v>255</v>
      </c>
      <c r="B23" s="138" t="s">
        <v>256</v>
      </c>
      <c r="C23" s="139"/>
      <c r="D23" s="139" t="n">
        <v>3</v>
      </c>
      <c r="E23" s="139"/>
      <c r="F23" s="140"/>
      <c r="G23" s="82" t="n">
        <f aca="false">SUM(W23,Z23,AC23,AF23,AI23)</f>
        <v>1</v>
      </c>
      <c r="H23" s="141" t="n">
        <v>36</v>
      </c>
      <c r="I23" s="142"/>
      <c r="J23" s="141" t="n">
        <v>36</v>
      </c>
      <c r="K23" s="120" t="n">
        <f aca="false">SUM(L23:M23)</f>
        <v>6</v>
      </c>
      <c r="L23" s="121" t="n">
        <f aca="false">SUM(O23,R23,U23,X23,AA23,AD23,AG23,)</f>
        <v>6</v>
      </c>
      <c r="M23" s="121" t="n">
        <f aca="false">SUM(P23,S23,V23,Y23,AB23,AE23,AH23,)</f>
        <v>0</v>
      </c>
      <c r="N23" s="82"/>
      <c r="O23" s="143"/>
      <c r="P23" s="144"/>
      <c r="Q23" s="145"/>
      <c r="R23" s="146" t="n">
        <v>2</v>
      </c>
      <c r="S23" s="144"/>
      <c r="T23" s="147"/>
      <c r="U23" s="143" t="n">
        <v>4</v>
      </c>
      <c r="V23" s="144"/>
      <c r="W23" s="145" t="n">
        <v>1</v>
      </c>
      <c r="X23" s="146"/>
      <c r="Y23" s="144"/>
      <c r="Z23" s="147"/>
      <c r="AA23" s="143"/>
      <c r="AB23" s="142"/>
      <c r="AC23" s="148"/>
      <c r="AD23" s="149"/>
      <c r="AE23" s="142"/>
      <c r="AF23" s="150"/>
      <c r="AG23" s="151"/>
      <c r="AH23" s="144"/>
      <c r="AI23" s="144"/>
    </row>
    <row r="24" customFormat="false" ht="36.75" hidden="false" customHeight="true" outlineLevel="0" collapsed="false">
      <c r="A24" s="137" t="s">
        <v>257</v>
      </c>
      <c r="B24" s="138" t="s">
        <v>258</v>
      </c>
      <c r="C24" s="139"/>
      <c r="D24" s="139" t="n">
        <v>4</v>
      </c>
      <c r="E24" s="139"/>
      <c r="F24" s="140"/>
      <c r="G24" s="82" t="n">
        <f aca="false">SUM(W24,Z24,AC24,AF24,AI24)</f>
        <v>1</v>
      </c>
      <c r="H24" s="141" t="n">
        <v>88</v>
      </c>
      <c r="I24" s="142"/>
      <c r="J24" s="141" t="n">
        <v>88</v>
      </c>
      <c r="K24" s="120" t="n">
        <f aca="false">SUM(L24:M24)</f>
        <v>12</v>
      </c>
      <c r="L24" s="121" t="n">
        <f aca="false">SUM(O24,R24,U24,X24,AA24,AD24,AG24,)</f>
        <v>12</v>
      </c>
      <c r="M24" s="121" t="n">
        <f aca="false">SUM(P24,S24,V24,Y24,AB24,AE24,AH24,)</f>
        <v>0</v>
      </c>
      <c r="N24" s="82"/>
      <c r="O24" s="143"/>
      <c r="P24" s="142"/>
      <c r="Q24" s="148"/>
      <c r="R24" s="149"/>
      <c r="S24" s="142"/>
      <c r="T24" s="150"/>
      <c r="U24" s="143" t="n">
        <v>4</v>
      </c>
      <c r="V24" s="142"/>
      <c r="W24" s="148"/>
      <c r="X24" s="149" t="n">
        <v>8</v>
      </c>
      <c r="Y24" s="142"/>
      <c r="Z24" s="150" t="n">
        <v>1</v>
      </c>
      <c r="AA24" s="143"/>
      <c r="AB24" s="142"/>
      <c r="AC24" s="148"/>
      <c r="AD24" s="149"/>
      <c r="AE24" s="142"/>
      <c r="AF24" s="150"/>
      <c r="AG24" s="151"/>
      <c r="AH24" s="144"/>
      <c r="AI24" s="144"/>
    </row>
    <row r="25" customFormat="false" ht="24.75" hidden="false" customHeight="true" outlineLevel="0" collapsed="false">
      <c r="A25" s="137" t="s">
        <v>259</v>
      </c>
      <c r="B25" s="138" t="s">
        <v>260</v>
      </c>
      <c r="C25" s="139"/>
      <c r="D25" s="139" t="n">
        <v>4</v>
      </c>
      <c r="E25" s="139"/>
      <c r="F25" s="140"/>
      <c r="G25" s="82" t="n">
        <f aca="false">SUM(W25,Z25,AC25,AF25,AI25)</f>
        <v>1</v>
      </c>
      <c r="H25" s="141" t="n">
        <v>68</v>
      </c>
      <c r="I25" s="142"/>
      <c r="J25" s="141" t="n">
        <v>68</v>
      </c>
      <c r="K25" s="120" t="n">
        <f aca="false">SUM(L25:M25)</f>
        <v>12</v>
      </c>
      <c r="L25" s="121" t="n">
        <f aca="false">SUM(O25,R25,U25,X25,AA25,AD25,AG25,)</f>
        <v>12</v>
      </c>
      <c r="M25" s="121" t="n">
        <f aca="false">SUM(P25,S25,V25,Y25,AB25,AE25,AH25,)</f>
        <v>0</v>
      </c>
      <c r="N25" s="82"/>
      <c r="O25" s="143"/>
      <c r="P25" s="142"/>
      <c r="Q25" s="148"/>
      <c r="R25" s="149"/>
      <c r="S25" s="142"/>
      <c r="T25" s="150"/>
      <c r="U25" s="143" t="n">
        <v>4</v>
      </c>
      <c r="V25" s="142"/>
      <c r="W25" s="148"/>
      <c r="X25" s="149" t="n">
        <v>8</v>
      </c>
      <c r="Y25" s="142"/>
      <c r="Z25" s="150" t="n">
        <v>1</v>
      </c>
      <c r="AA25" s="143"/>
      <c r="AB25" s="142"/>
      <c r="AC25" s="148"/>
      <c r="AD25" s="149"/>
      <c r="AE25" s="142"/>
      <c r="AF25" s="150"/>
      <c r="AG25" s="151"/>
      <c r="AH25" s="144"/>
      <c r="AI25" s="144"/>
    </row>
    <row r="26" customFormat="false" ht="24.75" hidden="false" customHeight="true" outlineLevel="0" collapsed="false">
      <c r="A26" s="137" t="s">
        <v>261</v>
      </c>
      <c r="B26" s="138" t="s">
        <v>240</v>
      </c>
      <c r="C26" s="139"/>
      <c r="D26" s="139" t="n">
        <v>4</v>
      </c>
      <c r="E26" s="139"/>
      <c r="F26" s="140"/>
      <c r="G26" s="82" t="n">
        <f aca="false">SUM(W26,Z26,AC26,AF26,AI26)</f>
        <v>1</v>
      </c>
      <c r="H26" s="141" t="n">
        <v>98</v>
      </c>
      <c r="I26" s="142"/>
      <c r="J26" s="141" t="n">
        <v>98</v>
      </c>
      <c r="K26" s="120" t="n">
        <f aca="false">SUM(L26:M26)</f>
        <v>6</v>
      </c>
      <c r="L26" s="121" t="n">
        <f aca="false">SUM(O26,R26,U26,X26,AA26,AD26,AG26,)</f>
        <v>6</v>
      </c>
      <c r="M26" s="121" t="n">
        <f aca="false">SUM(P26,S26,V26,Y26,AB26,AE26,AH26,)</f>
        <v>0</v>
      </c>
      <c r="N26" s="82"/>
      <c r="O26" s="143"/>
      <c r="P26" s="142"/>
      <c r="Q26" s="148"/>
      <c r="R26" s="149"/>
      <c r="S26" s="142"/>
      <c r="T26" s="150"/>
      <c r="U26" s="143" t="n">
        <v>4</v>
      </c>
      <c r="V26" s="142"/>
      <c r="W26" s="148"/>
      <c r="X26" s="149" t="n">
        <v>2</v>
      </c>
      <c r="Y26" s="142"/>
      <c r="Z26" s="150" t="n">
        <v>1</v>
      </c>
      <c r="AA26" s="143"/>
      <c r="AB26" s="142"/>
      <c r="AC26" s="148"/>
      <c r="AD26" s="149"/>
      <c r="AE26" s="142"/>
      <c r="AF26" s="150"/>
      <c r="AG26" s="151"/>
      <c r="AH26" s="144"/>
      <c r="AI26" s="144"/>
    </row>
    <row r="27" customFormat="false" ht="24.75" hidden="false" customHeight="true" outlineLevel="0" collapsed="false">
      <c r="A27" s="137" t="s">
        <v>262</v>
      </c>
      <c r="B27" s="138" t="s">
        <v>263</v>
      </c>
      <c r="C27" s="139"/>
      <c r="D27" s="139" t="n">
        <v>4</v>
      </c>
      <c r="E27" s="139"/>
      <c r="F27" s="140"/>
      <c r="G27" s="82" t="n">
        <f aca="false">SUM(W27,Z27,AC27,AF27,AI27)</f>
        <v>1</v>
      </c>
      <c r="H27" s="141" t="n">
        <v>48</v>
      </c>
      <c r="I27" s="142"/>
      <c r="J27" s="141" t="n">
        <v>48</v>
      </c>
      <c r="K27" s="120" t="n">
        <f aca="false">SUM(L27:M27)</f>
        <v>10</v>
      </c>
      <c r="L27" s="121" t="n">
        <f aca="false">SUM(O27,R27,U27,X27,AA27,AD27,AG27,)</f>
        <v>10</v>
      </c>
      <c r="M27" s="121" t="n">
        <f aca="false">SUM(P27,S27,V27,Y27,AB27,AE27,AH27,)</f>
        <v>0</v>
      </c>
      <c r="N27" s="82"/>
      <c r="O27" s="143"/>
      <c r="P27" s="142"/>
      <c r="Q27" s="148"/>
      <c r="R27" s="149"/>
      <c r="S27" s="142"/>
      <c r="T27" s="150"/>
      <c r="U27" s="143" t="n">
        <v>4</v>
      </c>
      <c r="V27" s="142"/>
      <c r="W27" s="148"/>
      <c r="X27" s="149" t="n">
        <v>6</v>
      </c>
      <c r="Y27" s="142"/>
      <c r="Z27" s="150" t="n">
        <v>1</v>
      </c>
      <c r="AA27" s="143"/>
      <c r="AB27" s="142"/>
      <c r="AC27" s="148"/>
      <c r="AD27" s="149"/>
      <c r="AE27" s="142"/>
      <c r="AF27" s="150"/>
      <c r="AG27" s="151"/>
      <c r="AH27" s="144"/>
      <c r="AI27" s="144"/>
    </row>
    <row r="28" customFormat="false" ht="24.75" hidden="false" customHeight="true" outlineLevel="0" collapsed="false">
      <c r="A28" s="137" t="s">
        <v>264</v>
      </c>
      <c r="B28" s="138" t="s">
        <v>265</v>
      </c>
      <c r="C28" s="139"/>
      <c r="D28" s="139"/>
      <c r="E28" s="139"/>
      <c r="F28" s="140" t="n">
        <v>4</v>
      </c>
      <c r="G28" s="82" t="n">
        <f aca="false">SUM(W28,Z28,AC28,AF28,AI28)</f>
        <v>1</v>
      </c>
      <c r="H28" s="141" t="n">
        <v>64</v>
      </c>
      <c r="I28" s="142"/>
      <c r="J28" s="141" t="n">
        <v>64</v>
      </c>
      <c r="K28" s="120" t="n">
        <f aca="false">SUM(L28:M28)</f>
        <v>10</v>
      </c>
      <c r="L28" s="121" t="n">
        <f aca="false">SUM(O28,R28,U28,X28,AA28,AD28,AG28,)</f>
        <v>10</v>
      </c>
      <c r="M28" s="121" t="n">
        <f aca="false">SUM(P28,S28,V28,Y28,AB28,AE28,AH28,)</f>
        <v>0</v>
      </c>
      <c r="N28" s="82"/>
      <c r="O28" s="143"/>
      <c r="P28" s="142"/>
      <c r="Q28" s="148"/>
      <c r="R28" s="149"/>
      <c r="S28" s="142"/>
      <c r="T28" s="150"/>
      <c r="U28" s="143" t="n">
        <v>4</v>
      </c>
      <c r="V28" s="142"/>
      <c r="W28" s="148"/>
      <c r="X28" s="149" t="n">
        <v>6</v>
      </c>
      <c r="Y28" s="142"/>
      <c r="Z28" s="150" t="n">
        <v>1</v>
      </c>
      <c r="AA28" s="143"/>
      <c r="AB28" s="142"/>
      <c r="AC28" s="148"/>
      <c r="AD28" s="149"/>
      <c r="AE28" s="142"/>
      <c r="AF28" s="150"/>
      <c r="AG28" s="151"/>
      <c r="AH28" s="144"/>
      <c r="AI28" s="144"/>
    </row>
    <row r="29" customFormat="false" ht="36" hidden="false" customHeight="true" outlineLevel="0" collapsed="false">
      <c r="A29" s="152" t="s">
        <v>266</v>
      </c>
      <c r="B29" s="153" t="s">
        <v>267</v>
      </c>
      <c r="C29" s="75"/>
      <c r="D29" s="75"/>
      <c r="E29" s="75"/>
      <c r="F29" s="82"/>
      <c r="G29" s="82" t="n">
        <f aca="false">SUM(W29,Z29,AC29,AF29,AI29)</f>
        <v>8</v>
      </c>
      <c r="H29" s="129" t="n">
        <f aca="false">SUM(I29:J29)</f>
        <v>656</v>
      </c>
      <c r="I29" s="75" t="n">
        <f aca="false">SUM(I38:I39)</f>
        <v>0</v>
      </c>
      <c r="J29" s="154" t="n">
        <f aca="false">SUM(J30:J39)</f>
        <v>656</v>
      </c>
      <c r="K29" s="129" t="n">
        <f aca="false">SUM(L29:M29)</f>
        <v>104</v>
      </c>
      <c r="L29" s="75" t="n">
        <f aca="false">SUM(L30:L39)</f>
        <v>82</v>
      </c>
      <c r="M29" s="75" t="n">
        <f aca="false">SUM(M30:M39)</f>
        <v>22</v>
      </c>
      <c r="N29" s="82" t="n">
        <f aca="false">SUM(N38:N39)</f>
        <v>0</v>
      </c>
      <c r="O29" s="155" t="n">
        <f aca="false">SUM(O38:O39)</f>
        <v>0</v>
      </c>
      <c r="P29" s="135" t="n">
        <f aca="false">SUM(P38:P39)</f>
        <v>0</v>
      </c>
      <c r="Q29" s="130" t="n">
        <f aca="false">SUM(Q38:Q39)</f>
        <v>0</v>
      </c>
      <c r="R29" s="156" t="n">
        <f aca="false">SUM(R30:R39)</f>
        <v>14</v>
      </c>
      <c r="S29" s="135" t="n">
        <f aca="false">SUM(S30:S39)</f>
        <v>0</v>
      </c>
      <c r="T29" s="134" t="n">
        <f aca="false">SUM(T30:T39)</f>
        <v>0</v>
      </c>
      <c r="U29" s="155" t="n">
        <f aca="false">SUM(U30:U39)</f>
        <v>38</v>
      </c>
      <c r="V29" s="135" t="n">
        <f aca="false">SUM(V30:V39)</f>
        <v>10</v>
      </c>
      <c r="W29" s="130" t="n">
        <f aca="false">SUM(W30:W39)</f>
        <v>7</v>
      </c>
      <c r="X29" s="133" t="n">
        <f aca="false">SUM(X38:X39)</f>
        <v>0</v>
      </c>
      <c r="Y29" s="135" t="n">
        <f aca="false">SUM(Y38:Y39)</f>
        <v>0</v>
      </c>
      <c r="Z29" s="157" t="n">
        <f aca="false">SUM(Z38:Z39)</f>
        <v>0</v>
      </c>
      <c r="AA29" s="155" t="n">
        <f aca="false">SUM(AA38:AA39)</f>
        <v>0</v>
      </c>
      <c r="AB29" s="135" t="n">
        <f aca="false">SUM(AB38:AB39)</f>
        <v>0</v>
      </c>
      <c r="AC29" s="130" t="n">
        <f aca="false">SUM(AC38:AC39)</f>
        <v>0</v>
      </c>
      <c r="AD29" s="133" t="n">
        <f aca="false">SUM(AD38:AD39)</f>
        <v>8</v>
      </c>
      <c r="AE29" s="135" t="n">
        <f aca="false">SUM(AE38:AE39)</f>
        <v>0</v>
      </c>
      <c r="AF29" s="157" t="n">
        <f aca="false">SUM(AF38:AF39)</f>
        <v>0</v>
      </c>
      <c r="AG29" s="155" t="n">
        <f aca="false">SUM(AG38:AG39)</f>
        <v>6</v>
      </c>
      <c r="AH29" s="135" t="n">
        <f aca="false">SUM(AH38:AH39)</f>
        <v>0</v>
      </c>
      <c r="AI29" s="135" t="n">
        <f aca="false">SUM(AI38:AI39)</f>
        <v>1</v>
      </c>
    </row>
    <row r="30" customFormat="false" ht="36" hidden="false" customHeight="true" outlineLevel="0" collapsed="false">
      <c r="A30" s="137" t="s">
        <v>268</v>
      </c>
      <c r="B30" s="138" t="s">
        <v>269</v>
      </c>
      <c r="C30" s="139"/>
      <c r="D30" s="139" t="n">
        <v>3</v>
      </c>
      <c r="E30" s="75"/>
      <c r="F30" s="82"/>
      <c r="G30" s="82" t="n">
        <f aca="false">SUM(W30,Z30,AC30,AF30,AI30)</f>
        <v>1</v>
      </c>
      <c r="H30" s="141" t="s">
        <v>139</v>
      </c>
      <c r="I30" s="75"/>
      <c r="J30" s="158" t="n">
        <v>52</v>
      </c>
      <c r="K30" s="120" t="n">
        <f aca="false">SUM(L30:M30)</f>
        <v>8</v>
      </c>
      <c r="L30" s="121" t="n">
        <f aca="false">SUM(O30,R30,U30,X30,AA30,AD30,AG30)</f>
        <v>8</v>
      </c>
      <c r="M30" s="121" t="n">
        <f aca="false">SUM(P30,S30,V30,Y30,AB30,AE30,AH30)</f>
        <v>0</v>
      </c>
      <c r="N30" s="82"/>
      <c r="O30" s="155"/>
      <c r="P30" s="135"/>
      <c r="Q30" s="130"/>
      <c r="R30" s="149" t="n">
        <v>2</v>
      </c>
      <c r="S30" s="135"/>
      <c r="T30" s="157"/>
      <c r="U30" s="143" t="n">
        <v>6</v>
      </c>
      <c r="V30" s="135"/>
      <c r="W30" s="148" t="n">
        <v>1</v>
      </c>
      <c r="X30" s="133"/>
      <c r="Y30" s="135"/>
      <c r="Z30" s="157"/>
      <c r="AA30" s="155"/>
      <c r="AB30" s="135"/>
      <c r="AC30" s="130"/>
      <c r="AD30" s="133"/>
      <c r="AE30" s="135"/>
      <c r="AF30" s="157"/>
      <c r="AG30" s="155"/>
      <c r="AH30" s="135"/>
      <c r="AI30" s="135"/>
    </row>
    <row r="31" customFormat="false" ht="36" hidden="false" customHeight="true" outlineLevel="0" collapsed="false">
      <c r="A31" s="137" t="s">
        <v>270</v>
      </c>
      <c r="B31" s="138" t="s">
        <v>271</v>
      </c>
      <c r="C31" s="139"/>
      <c r="D31" s="139" t="n">
        <v>3</v>
      </c>
      <c r="E31" s="75"/>
      <c r="F31" s="82"/>
      <c r="G31" s="82" t="n">
        <f aca="false">SUM(W31,Z31,AC31,AF31,AI31)</f>
        <v>1</v>
      </c>
      <c r="H31" s="141" t="s">
        <v>272</v>
      </c>
      <c r="I31" s="75"/>
      <c r="J31" s="158" t="n">
        <v>64</v>
      </c>
      <c r="K31" s="120" t="n">
        <f aca="false">SUM(L31:M31)</f>
        <v>8</v>
      </c>
      <c r="L31" s="121" t="n">
        <f aca="false">SUM(O31,R31,U31,X31,AA31,AD31,AG31)</f>
        <v>8</v>
      </c>
      <c r="M31" s="121" t="n">
        <f aca="false">SUM(P31,S31,V31,Y31,AB31,AE31,AH31)</f>
        <v>0</v>
      </c>
      <c r="N31" s="82"/>
      <c r="O31" s="155"/>
      <c r="P31" s="135"/>
      <c r="Q31" s="130"/>
      <c r="R31" s="149" t="n">
        <v>2</v>
      </c>
      <c r="S31" s="135"/>
      <c r="T31" s="157"/>
      <c r="U31" s="143" t="n">
        <v>6</v>
      </c>
      <c r="V31" s="135"/>
      <c r="W31" s="148" t="n">
        <v>1</v>
      </c>
      <c r="X31" s="133"/>
      <c r="Y31" s="135"/>
      <c r="Z31" s="157"/>
      <c r="AA31" s="155"/>
      <c r="AB31" s="135"/>
      <c r="AC31" s="130"/>
      <c r="AD31" s="133"/>
      <c r="AE31" s="135"/>
      <c r="AF31" s="157"/>
      <c r="AG31" s="155"/>
      <c r="AH31" s="135"/>
      <c r="AI31" s="135"/>
    </row>
    <row r="32" customFormat="false" ht="36" hidden="false" customHeight="true" outlineLevel="0" collapsed="false">
      <c r="A32" s="137" t="s">
        <v>273</v>
      </c>
      <c r="B32" s="138" t="s">
        <v>274</v>
      </c>
      <c r="C32" s="139"/>
      <c r="D32" s="139" t="n">
        <v>3</v>
      </c>
      <c r="E32" s="75"/>
      <c r="F32" s="82"/>
      <c r="G32" s="82" t="n">
        <f aca="false">SUM(W32,Z32,AC32,AF32,AI32)</f>
        <v>1</v>
      </c>
      <c r="H32" s="141" t="s">
        <v>135</v>
      </c>
      <c r="I32" s="75"/>
      <c r="J32" s="158" t="n">
        <v>48</v>
      </c>
      <c r="K32" s="120" t="n">
        <f aca="false">SUM(L32:M32)</f>
        <v>8</v>
      </c>
      <c r="L32" s="121" t="n">
        <f aca="false">SUM(O32,R32,U32,X32,AA32,AD32,AG32)</f>
        <v>8</v>
      </c>
      <c r="M32" s="121" t="n">
        <f aca="false">SUM(P32,S32,V32,Y32,AB32,AE32,AH32)</f>
        <v>0</v>
      </c>
      <c r="N32" s="82"/>
      <c r="O32" s="155"/>
      <c r="P32" s="135"/>
      <c r="Q32" s="130"/>
      <c r="R32" s="149" t="n">
        <v>2</v>
      </c>
      <c r="S32" s="135"/>
      <c r="T32" s="157"/>
      <c r="U32" s="143" t="n">
        <v>6</v>
      </c>
      <c r="V32" s="135"/>
      <c r="W32" s="148" t="n">
        <v>1</v>
      </c>
      <c r="X32" s="133"/>
      <c r="Y32" s="135"/>
      <c r="Z32" s="157"/>
      <c r="AA32" s="155"/>
      <c r="AB32" s="135"/>
      <c r="AC32" s="130"/>
      <c r="AD32" s="133"/>
      <c r="AE32" s="135"/>
      <c r="AF32" s="157"/>
      <c r="AG32" s="155"/>
      <c r="AH32" s="135"/>
      <c r="AI32" s="135"/>
    </row>
    <row r="33" customFormat="false" ht="36" hidden="false" customHeight="true" outlineLevel="0" collapsed="false">
      <c r="A33" s="137" t="s">
        <v>275</v>
      </c>
      <c r="B33" s="138" t="s">
        <v>276</v>
      </c>
      <c r="C33" s="139" t="n">
        <v>3</v>
      </c>
      <c r="D33" s="139"/>
      <c r="E33" s="75"/>
      <c r="F33" s="82"/>
      <c r="G33" s="82" t="n">
        <f aca="false">SUM(W33,Z33,AC33,AF33,AI33)</f>
        <v>1</v>
      </c>
      <c r="H33" s="141" t="s">
        <v>277</v>
      </c>
      <c r="I33" s="75"/>
      <c r="J33" s="158" t="n">
        <v>76</v>
      </c>
      <c r="K33" s="120" t="n">
        <f aca="false">SUM(L33:M33)</f>
        <v>10</v>
      </c>
      <c r="L33" s="121" t="n">
        <f aca="false">SUM(O33,R33,U33,X33,AA33,AD33,AG33)</f>
        <v>4</v>
      </c>
      <c r="M33" s="121" t="n">
        <f aca="false">SUM(P33,S33,V33,Y33,AB33,AE33,AH33)</f>
        <v>6</v>
      </c>
      <c r="N33" s="82"/>
      <c r="O33" s="155"/>
      <c r="P33" s="135"/>
      <c r="Q33" s="130"/>
      <c r="R33" s="149" t="n">
        <v>2</v>
      </c>
      <c r="S33" s="135"/>
      <c r="T33" s="157"/>
      <c r="U33" s="143" t="n">
        <v>2</v>
      </c>
      <c r="V33" s="142" t="n">
        <v>6</v>
      </c>
      <c r="W33" s="148" t="n">
        <v>1</v>
      </c>
      <c r="X33" s="133"/>
      <c r="Y33" s="135"/>
      <c r="Z33" s="157"/>
      <c r="AA33" s="155"/>
      <c r="AB33" s="135"/>
      <c r="AC33" s="130"/>
      <c r="AD33" s="133"/>
      <c r="AE33" s="135"/>
      <c r="AF33" s="157"/>
      <c r="AG33" s="155"/>
      <c r="AH33" s="135"/>
      <c r="AI33" s="135"/>
    </row>
    <row r="34" customFormat="false" ht="36" hidden="false" customHeight="true" outlineLevel="0" collapsed="false">
      <c r="A34" s="137" t="s">
        <v>278</v>
      </c>
      <c r="B34" s="138" t="s">
        <v>279</v>
      </c>
      <c r="C34" s="139"/>
      <c r="D34" s="139" t="n">
        <v>3</v>
      </c>
      <c r="E34" s="75"/>
      <c r="F34" s="82"/>
      <c r="G34" s="82" t="n">
        <f aca="false">SUM(W34,Z34,AC34,AF34,AI34)</f>
        <v>1</v>
      </c>
      <c r="H34" s="141" t="s">
        <v>127</v>
      </c>
      <c r="I34" s="75"/>
      <c r="J34" s="158" t="n">
        <v>40</v>
      </c>
      <c r="K34" s="120" t="n">
        <f aca="false">SUM(L34:M34)</f>
        <v>6</v>
      </c>
      <c r="L34" s="121" t="n">
        <f aca="false">SUM(O34,R34,U34,X34,AA34,AD34,AG34)</f>
        <v>6</v>
      </c>
      <c r="M34" s="121" t="n">
        <f aca="false">SUM(P34,S34,V34,Y34,AB34,AE34,AH34)</f>
        <v>0</v>
      </c>
      <c r="N34" s="82"/>
      <c r="O34" s="155"/>
      <c r="P34" s="135"/>
      <c r="Q34" s="130"/>
      <c r="R34" s="149" t="n">
        <v>2</v>
      </c>
      <c r="S34" s="135"/>
      <c r="T34" s="157"/>
      <c r="U34" s="143" t="n">
        <v>4</v>
      </c>
      <c r="V34" s="135"/>
      <c r="W34" s="148" t="n">
        <v>1</v>
      </c>
      <c r="X34" s="149"/>
      <c r="Y34" s="142"/>
      <c r="Z34" s="150"/>
      <c r="AA34" s="155"/>
      <c r="AB34" s="135"/>
      <c r="AC34" s="130"/>
      <c r="AD34" s="133"/>
      <c r="AE34" s="135"/>
      <c r="AF34" s="157"/>
      <c r="AG34" s="155"/>
      <c r="AH34" s="135"/>
      <c r="AI34" s="135"/>
    </row>
    <row r="35" customFormat="false" ht="36" hidden="false" customHeight="true" outlineLevel="0" collapsed="false">
      <c r="A35" s="137" t="s">
        <v>280</v>
      </c>
      <c r="B35" s="138" t="s">
        <v>281</v>
      </c>
      <c r="C35" s="139"/>
      <c r="D35" s="139" t="n">
        <v>4</v>
      </c>
      <c r="E35" s="75"/>
      <c r="F35" s="82"/>
      <c r="G35" s="82" t="n">
        <f aca="false">SUM(W35,Z35,AC35,AF35,AI35)</f>
        <v>1</v>
      </c>
      <c r="H35" s="141" t="s">
        <v>282</v>
      </c>
      <c r="I35" s="75"/>
      <c r="J35" s="158" t="n">
        <v>66</v>
      </c>
      <c r="K35" s="120" t="n">
        <f aca="false">SUM(L35:M35)</f>
        <v>12</v>
      </c>
      <c r="L35" s="121" t="n">
        <f aca="false">SUM(O35,R35,U35,X35,AA35,AD35,AG35)</f>
        <v>12</v>
      </c>
      <c r="M35" s="121" t="n">
        <f aca="false">SUM(P35,S35,V35,Y35,AB35,AE35,AH35)</f>
        <v>0</v>
      </c>
      <c r="N35" s="82"/>
      <c r="O35" s="155"/>
      <c r="P35" s="135"/>
      <c r="Q35" s="130"/>
      <c r="R35" s="149"/>
      <c r="S35" s="135"/>
      <c r="T35" s="157"/>
      <c r="U35" s="143" t="n">
        <v>4</v>
      </c>
      <c r="V35" s="135"/>
      <c r="W35" s="148"/>
      <c r="X35" s="149" t="n">
        <v>8</v>
      </c>
      <c r="Y35" s="142"/>
      <c r="Z35" s="150" t="n">
        <v>1</v>
      </c>
      <c r="AA35" s="155"/>
      <c r="AB35" s="135"/>
      <c r="AC35" s="130"/>
      <c r="AD35" s="133"/>
      <c r="AE35" s="135"/>
      <c r="AF35" s="157"/>
      <c r="AG35" s="155"/>
      <c r="AH35" s="135"/>
      <c r="AI35" s="135"/>
    </row>
    <row r="36" customFormat="false" ht="36" hidden="false" customHeight="true" outlineLevel="0" collapsed="false">
      <c r="A36" s="137" t="s">
        <v>283</v>
      </c>
      <c r="B36" s="138" t="s">
        <v>284</v>
      </c>
      <c r="C36" s="139" t="n">
        <v>3</v>
      </c>
      <c r="D36" s="139"/>
      <c r="E36" s="75"/>
      <c r="F36" s="82"/>
      <c r="G36" s="82" t="n">
        <f aca="false">SUM(W36,Z36,AC36,AF36,AI36)</f>
        <v>1</v>
      </c>
      <c r="H36" s="141" t="s">
        <v>285</v>
      </c>
      <c r="I36" s="75"/>
      <c r="J36" s="158" t="n">
        <v>78</v>
      </c>
      <c r="K36" s="120" t="n">
        <f aca="false">SUM(L36:M36)</f>
        <v>10</v>
      </c>
      <c r="L36" s="121" t="n">
        <f aca="false">SUM(O36,R36,U36,X36,AA36,AD36,AG36)</f>
        <v>6</v>
      </c>
      <c r="M36" s="121" t="n">
        <f aca="false">SUM(P36,S36,V36,Y36,AB36,AE36,AH36)</f>
        <v>4</v>
      </c>
      <c r="N36" s="82"/>
      <c r="O36" s="155"/>
      <c r="P36" s="135"/>
      <c r="Q36" s="130"/>
      <c r="R36" s="149" t="n">
        <v>2</v>
      </c>
      <c r="S36" s="135"/>
      <c r="T36" s="157"/>
      <c r="U36" s="143" t="n">
        <v>4</v>
      </c>
      <c r="V36" s="142" t="n">
        <v>4</v>
      </c>
      <c r="W36" s="148" t="n">
        <v>1</v>
      </c>
      <c r="X36" s="149"/>
      <c r="Y36" s="142"/>
      <c r="Z36" s="150"/>
      <c r="AA36" s="155"/>
      <c r="AB36" s="135"/>
      <c r="AC36" s="130"/>
      <c r="AD36" s="133"/>
      <c r="AE36" s="135"/>
      <c r="AF36" s="157"/>
      <c r="AG36" s="155"/>
      <c r="AH36" s="135"/>
      <c r="AI36" s="135"/>
    </row>
    <row r="37" customFormat="false" ht="36" hidden="false" customHeight="true" outlineLevel="0" collapsed="false">
      <c r="A37" s="137" t="s">
        <v>286</v>
      </c>
      <c r="B37" s="138" t="s">
        <v>287</v>
      </c>
      <c r="C37" s="139" t="n">
        <v>4</v>
      </c>
      <c r="D37" s="139"/>
      <c r="E37" s="75"/>
      <c r="F37" s="82"/>
      <c r="G37" s="82" t="n">
        <f aca="false">SUM(W37,Z37,AC37,AF37,AI37)</f>
        <v>1</v>
      </c>
      <c r="H37" s="141" t="s">
        <v>288</v>
      </c>
      <c r="I37" s="75"/>
      <c r="J37" s="158" t="n">
        <v>84</v>
      </c>
      <c r="K37" s="120" t="n">
        <f aca="false">SUM(L37:M37)</f>
        <v>24</v>
      </c>
      <c r="L37" s="121" t="n">
        <f aca="false">SUM(O37,R37,U37,X37,AA37,AD37,AG37)</f>
        <v>12</v>
      </c>
      <c r="M37" s="121" t="n">
        <f aca="false">SUM(P37,S37,V37,Y37,AB37,AE37,AH37)</f>
        <v>12</v>
      </c>
      <c r="N37" s="82"/>
      <c r="O37" s="155"/>
      <c r="P37" s="135"/>
      <c r="Q37" s="130"/>
      <c r="R37" s="133"/>
      <c r="S37" s="135"/>
      <c r="T37" s="157"/>
      <c r="U37" s="143" t="n">
        <v>4</v>
      </c>
      <c r="V37" s="135"/>
      <c r="W37" s="148"/>
      <c r="X37" s="149" t="n">
        <v>8</v>
      </c>
      <c r="Y37" s="142" t="n">
        <v>12</v>
      </c>
      <c r="Z37" s="150" t="n">
        <v>1</v>
      </c>
      <c r="AA37" s="155"/>
      <c r="AB37" s="135"/>
      <c r="AC37" s="130"/>
      <c r="AD37" s="133"/>
      <c r="AE37" s="135"/>
      <c r="AF37" s="157"/>
      <c r="AG37" s="155"/>
      <c r="AH37" s="135"/>
      <c r="AI37" s="135"/>
    </row>
    <row r="38" customFormat="false" ht="24.75" hidden="false" customHeight="true" outlineLevel="0" collapsed="false">
      <c r="A38" s="137" t="s">
        <v>289</v>
      </c>
      <c r="B38" s="138" t="s">
        <v>290</v>
      </c>
      <c r="C38" s="139" t="n">
        <v>3</v>
      </c>
      <c r="D38" s="139"/>
      <c r="E38" s="139"/>
      <c r="F38" s="140"/>
      <c r="G38" s="82" t="n">
        <f aca="false">SUM(W38,Z38,AC38,AF38,AI38)</f>
        <v>1</v>
      </c>
      <c r="H38" s="141" t="s">
        <v>291</v>
      </c>
      <c r="I38" s="142"/>
      <c r="J38" s="158" t="n">
        <v>80</v>
      </c>
      <c r="K38" s="120" t="n">
        <f aca="false">SUM(L38:M38)</f>
        <v>4</v>
      </c>
      <c r="L38" s="121" t="n">
        <f aca="false">SUM(O38,R38,U38,X38,AA38,AD38,AG38)</f>
        <v>4</v>
      </c>
      <c r="M38" s="121" t="n">
        <f aca="false">SUM(P38,S38,V38,Y38,AB38,AE38,AH38)</f>
        <v>0</v>
      </c>
      <c r="N38" s="82"/>
      <c r="O38" s="143"/>
      <c r="P38" s="142"/>
      <c r="Q38" s="148"/>
      <c r="R38" s="149" t="n">
        <v>2</v>
      </c>
      <c r="S38" s="142"/>
      <c r="T38" s="150"/>
      <c r="U38" s="143" t="n">
        <v>2</v>
      </c>
      <c r="V38" s="142"/>
      <c r="W38" s="148" t="n">
        <v>1</v>
      </c>
      <c r="X38" s="149"/>
      <c r="Y38" s="142"/>
      <c r="Z38" s="150"/>
      <c r="AA38" s="143"/>
      <c r="AB38" s="142"/>
      <c r="AC38" s="148"/>
      <c r="AD38" s="149"/>
      <c r="AE38" s="142"/>
      <c r="AF38" s="150"/>
      <c r="AG38" s="151"/>
      <c r="AH38" s="144"/>
      <c r="AI38" s="144"/>
    </row>
    <row r="39" customFormat="false" ht="34.5" hidden="false" customHeight="true" outlineLevel="0" collapsed="false">
      <c r="A39" s="137" t="s">
        <v>292</v>
      </c>
      <c r="B39" s="138" t="s">
        <v>293</v>
      </c>
      <c r="C39" s="139"/>
      <c r="D39" s="139" t="n">
        <v>7</v>
      </c>
      <c r="E39" s="75"/>
      <c r="F39" s="82"/>
      <c r="G39" s="82" t="n">
        <f aca="false">SUM(W39,Z39,AC39,AF39,AI39)</f>
        <v>1</v>
      </c>
      <c r="H39" s="141" t="s">
        <v>294</v>
      </c>
      <c r="I39" s="139"/>
      <c r="J39" s="158" t="n">
        <v>68</v>
      </c>
      <c r="K39" s="120" t="n">
        <f aca="false">SUM(L39:M39)</f>
        <v>14</v>
      </c>
      <c r="L39" s="121" t="n">
        <f aca="false">SUM(O39,R39,U39,X39,AA39,AD39,AG39)</f>
        <v>14</v>
      </c>
      <c r="M39" s="121" t="n">
        <f aca="false">SUM(P39,S39,V39,Y39,AB39,AE39,AH39)</f>
        <v>0</v>
      </c>
      <c r="N39" s="82"/>
      <c r="O39" s="143"/>
      <c r="P39" s="142"/>
      <c r="Q39" s="148"/>
      <c r="R39" s="149"/>
      <c r="S39" s="142"/>
      <c r="T39" s="150"/>
      <c r="U39" s="143"/>
      <c r="V39" s="142"/>
      <c r="W39" s="148"/>
      <c r="X39" s="149"/>
      <c r="Y39" s="142"/>
      <c r="Z39" s="150"/>
      <c r="AA39" s="143"/>
      <c r="AB39" s="135"/>
      <c r="AC39" s="130"/>
      <c r="AD39" s="149" t="n">
        <v>8</v>
      </c>
      <c r="AE39" s="135"/>
      <c r="AF39" s="157"/>
      <c r="AG39" s="151" t="n">
        <v>6</v>
      </c>
      <c r="AH39" s="144"/>
      <c r="AI39" s="144" t="n">
        <v>1</v>
      </c>
    </row>
    <row r="40" customFormat="false" ht="24.75" hidden="false" customHeight="true" outlineLevel="0" collapsed="false">
      <c r="A40" s="152" t="s">
        <v>295</v>
      </c>
      <c r="B40" s="153" t="s">
        <v>296</v>
      </c>
      <c r="C40" s="75"/>
      <c r="D40" s="75"/>
      <c r="E40" s="75"/>
      <c r="F40" s="82"/>
      <c r="G40" s="82" t="n">
        <f aca="false">SUM(W40,Z40,AC40,AF40,AI40)</f>
        <v>10</v>
      </c>
      <c r="H40" s="129" t="n">
        <f aca="false">SUM(H41)</f>
        <v>288</v>
      </c>
      <c r="I40" s="75" t="n">
        <f aca="false">SUM(I41)</f>
        <v>14</v>
      </c>
      <c r="J40" s="154" t="n">
        <f aca="false">SUM(J41)</f>
        <v>274</v>
      </c>
      <c r="K40" s="129" t="n">
        <f aca="false">SUM(K41)</f>
        <v>200</v>
      </c>
      <c r="L40" s="75" t="n">
        <f aca="false">SUM(L41)</f>
        <v>146</v>
      </c>
      <c r="M40" s="75" t="n">
        <f aca="false">SUM(M41)</f>
        <v>114</v>
      </c>
      <c r="N40" s="82"/>
      <c r="O40" s="155" t="n">
        <f aca="false">SUM(O41)</f>
        <v>0</v>
      </c>
      <c r="P40" s="135" t="n">
        <f aca="false">SUM(P41)</f>
        <v>0</v>
      </c>
      <c r="Q40" s="130" t="n">
        <f aca="false">Q41</f>
        <v>0</v>
      </c>
      <c r="R40" s="155" t="n">
        <f aca="false">SUM(R41)</f>
        <v>0</v>
      </c>
      <c r="S40" s="135" t="n">
        <f aca="false">SUM(S41)</f>
        <v>0</v>
      </c>
      <c r="T40" s="130" t="n">
        <f aca="false">T41</f>
        <v>0</v>
      </c>
      <c r="U40" s="155" t="n">
        <f aca="false">SUM(U41)</f>
        <v>4</v>
      </c>
      <c r="V40" s="135" t="n">
        <f aca="false">SUM(V41)</f>
        <v>0</v>
      </c>
      <c r="W40" s="130" t="n">
        <f aca="false">W41</f>
        <v>0</v>
      </c>
      <c r="X40" s="155" t="n">
        <f aca="false">SUM(X41)</f>
        <v>38</v>
      </c>
      <c r="Y40" s="135" t="n">
        <f aca="false">SUM(Y41)</f>
        <v>16</v>
      </c>
      <c r="Z40" s="130" t="n">
        <f aca="false">Z41</f>
        <v>2</v>
      </c>
      <c r="AA40" s="155" t="n">
        <f aca="false">SUM(AA41)</f>
        <v>34</v>
      </c>
      <c r="AB40" s="135" t="n">
        <f aca="false">SUM(AB41)</f>
        <v>34</v>
      </c>
      <c r="AC40" s="130" t="n">
        <f aca="false">AC41</f>
        <v>3</v>
      </c>
      <c r="AD40" s="155" t="n">
        <f aca="false">SUM(AD41)</f>
        <v>54</v>
      </c>
      <c r="AE40" s="135" t="n">
        <f aca="false">SUM(AE41)</f>
        <v>30</v>
      </c>
      <c r="AF40" s="130" t="n">
        <f aca="false">AF41</f>
        <v>2</v>
      </c>
      <c r="AG40" s="155" t="n">
        <f aca="false">SUM(AG41)</f>
        <v>16</v>
      </c>
      <c r="AH40" s="135" t="n">
        <f aca="false">SUM(AH41)</f>
        <v>34</v>
      </c>
      <c r="AI40" s="130" t="n">
        <f aca="false">AI41</f>
        <v>3</v>
      </c>
    </row>
    <row r="41" s="72" customFormat="true" ht="24.75" hidden="false" customHeight="true" outlineLevel="0" collapsed="false">
      <c r="A41" s="153" t="s">
        <v>297</v>
      </c>
      <c r="B41" s="153" t="s">
        <v>298</v>
      </c>
      <c r="C41" s="135"/>
      <c r="D41" s="135"/>
      <c r="E41" s="135"/>
      <c r="F41" s="130"/>
      <c r="G41" s="82" t="n">
        <f aca="false">SUM(W41,Z41,AC41,AF41,AI41)</f>
        <v>10</v>
      </c>
      <c r="H41" s="133" t="n">
        <f aca="false">SUM(I41:J41)</f>
        <v>288</v>
      </c>
      <c r="I41" s="135" t="n">
        <f aca="false">SUM(I42,I47,I51,I56)</f>
        <v>14</v>
      </c>
      <c r="J41" s="136" t="n">
        <f aca="false">SUM(J42,J47,J51,J56)</f>
        <v>274</v>
      </c>
      <c r="K41" s="133" t="n">
        <f aca="false">SUM(K42,K47,K51,K56)</f>
        <v>200</v>
      </c>
      <c r="L41" s="139" t="n">
        <f aca="false">SUM(U41,X41,AA41,AD41,AG41,)</f>
        <v>146</v>
      </c>
      <c r="M41" s="139" t="n">
        <f aca="false">SUM(V41,Y41,AB41,AE41,AH41,)</f>
        <v>114</v>
      </c>
      <c r="N41" s="130"/>
      <c r="O41" s="155" t="n">
        <f aca="false">SUM(O42,O47,O51,O56)</f>
        <v>0</v>
      </c>
      <c r="P41" s="135" t="n">
        <f aca="false">SUM(P42,P47,P51,P56)</f>
        <v>0</v>
      </c>
      <c r="Q41" s="130" t="n">
        <f aca="false">SUM(Q42,Q47,Q51,Q56)</f>
        <v>0</v>
      </c>
      <c r="R41" s="155" t="n">
        <f aca="false">SUM(R42,R47,R51,R56)</f>
        <v>0</v>
      </c>
      <c r="S41" s="135" t="n">
        <f aca="false">SUM(S42,S47,S51,S56)</f>
        <v>0</v>
      </c>
      <c r="T41" s="130" t="n">
        <f aca="false">SUM(T42,T47,T51,T56)</f>
        <v>0</v>
      </c>
      <c r="U41" s="155" t="n">
        <f aca="false">SUM(U42,U47,U51,U56)</f>
        <v>4</v>
      </c>
      <c r="V41" s="135" t="n">
        <f aca="false">SUM(V42,V47,V51,V56)</f>
        <v>0</v>
      </c>
      <c r="W41" s="130" t="n">
        <f aca="false">SUM(W42,W47,W51,W56)</f>
        <v>0</v>
      </c>
      <c r="X41" s="155" t="n">
        <f aca="false">SUM(X42,X47,X51,X56)</f>
        <v>38</v>
      </c>
      <c r="Y41" s="135" t="n">
        <f aca="false">SUM(Y42,Y47,Y51,Y56)</f>
        <v>16</v>
      </c>
      <c r="Z41" s="130" t="n">
        <f aca="false">SUM(Z42,Z47,Z51,Z56)</f>
        <v>2</v>
      </c>
      <c r="AA41" s="155" t="n">
        <f aca="false">SUM(AA42,AA47,AA51,AA56)</f>
        <v>34</v>
      </c>
      <c r="AB41" s="135" t="n">
        <f aca="false">SUM(AB42,AB47,AB51,AB56)</f>
        <v>34</v>
      </c>
      <c r="AC41" s="130" t="n">
        <f aca="false">SUM(AC42,AC47,AC51,AC56)</f>
        <v>3</v>
      </c>
      <c r="AD41" s="155" t="n">
        <f aca="false">SUM(AD42,AD47,AD51,AD56)</f>
        <v>54</v>
      </c>
      <c r="AE41" s="135" t="n">
        <f aca="false">SUM(AE42,AE47,AE51,AE56)</f>
        <v>30</v>
      </c>
      <c r="AF41" s="130" t="n">
        <f aca="false">SUM(AF42,AF47,AF51,AF56)</f>
        <v>2</v>
      </c>
      <c r="AG41" s="155" t="n">
        <f aca="false">SUM(AG42,AG47,AG51,AG56)</f>
        <v>16</v>
      </c>
      <c r="AH41" s="135" t="n">
        <f aca="false">SUM(AH42,AH47,AH51,AH56)</f>
        <v>34</v>
      </c>
      <c r="AI41" s="130" t="n">
        <f aca="false">SUM(AI42,AI47,AI51,AI56)</f>
        <v>3</v>
      </c>
    </row>
    <row r="42" customFormat="false" ht="83.25" hidden="false" customHeight="true" outlineLevel="0" collapsed="false">
      <c r="A42" s="159" t="s">
        <v>299</v>
      </c>
      <c r="B42" s="160" t="s">
        <v>40</v>
      </c>
      <c r="C42" s="161" t="n">
        <v>6</v>
      </c>
      <c r="D42" s="161"/>
      <c r="E42" s="161"/>
      <c r="F42" s="162"/>
      <c r="G42" s="162" t="n">
        <f aca="false">SUM(W42,Z42,AC42,AF42,AI42)</f>
        <v>3</v>
      </c>
      <c r="H42" s="163" t="n">
        <v>512</v>
      </c>
      <c r="I42" s="162" t="n">
        <v>14</v>
      </c>
      <c r="J42" s="164" t="n">
        <v>274</v>
      </c>
      <c r="K42" s="163" t="n">
        <f aca="false">SUM(K43,K44)</f>
        <v>68</v>
      </c>
      <c r="L42" s="161" t="n">
        <f aca="false">SUM(U42,X42,AA42,AD42,AG42)</f>
        <v>44</v>
      </c>
      <c r="M42" s="161" t="n">
        <f aca="false">SUM(M43,M44)</f>
        <v>34</v>
      </c>
      <c r="N42" s="162" t="n">
        <f aca="false">N43+N44</f>
        <v>1</v>
      </c>
      <c r="O42" s="165" t="n">
        <f aca="false">SUM(O43,O44:O45)</f>
        <v>0</v>
      </c>
      <c r="P42" s="161" t="n">
        <f aca="false">SUM(P43,P44:P45)</f>
        <v>0</v>
      </c>
      <c r="Q42" s="162" t="n">
        <f aca="false">SUM(Q43,Q44:Q45)</f>
        <v>0</v>
      </c>
      <c r="R42" s="165" t="n">
        <f aca="false">SUM(R43,R44:R45)</f>
        <v>0</v>
      </c>
      <c r="S42" s="161" t="n">
        <f aca="false">SUM(S43,S44:S45)</f>
        <v>0</v>
      </c>
      <c r="T42" s="162" t="n">
        <f aca="false">SUM(T43,T44:T45)</f>
        <v>0</v>
      </c>
      <c r="U42" s="165" t="n">
        <f aca="false">SUM(U43,U44:U45)</f>
        <v>0</v>
      </c>
      <c r="V42" s="161" t="n">
        <f aca="false">SUM(V43,V44:V45)</f>
        <v>0</v>
      </c>
      <c r="W42" s="162" t="n">
        <f aca="false">SUM(W43,W44:W45)</f>
        <v>0</v>
      </c>
      <c r="X42" s="165" t="n">
        <f aca="false">SUM(X43,X44:X45)</f>
        <v>24</v>
      </c>
      <c r="Y42" s="161" t="n">
        <f aca="false">SUM(Y43,Y44:Y45)</f>
        <v>0</v>
      </c>
      <c r="Z42" s="162" t="n">
        <f aca="false">SUM(Z43,Z44:Z45)</f>
        <v>0</v>
      </c>
      <c r="AA42" s="165" t="n">
        <f aca="false">SUM(AA43,AA44:AA45)</f>
        <v>20</v>
      </c>
      <c r="AB42" s="161" t="n">
        <f aca="false">SUM(AB43,AB44:AB45)</f>
        <v>34</v>
      </c>
      <c r="AC42" s="162" t="n">
        <f aca="false">SUM(AC43,AC44:AC45)</f>
        <v>3</v>
      </c>
      <c r="AD42" s="165" t="n">
        <f aca="false">SUM(AD43,AD44:AD45)</f>
        <v>0</v>
      </c>
      <c r="AE42" s="161" t="n">
        <f aca="false">SUM(AE43,AE44:AE45)</f>
        <v>0</v>
      </c>
      <c r="AF42" s="162" t="n">
        <f aca="false">SUM(AF43,AF44:AF45)</f>
        <v>0</v>
      </c>
      <c r="AG42" s="165" t="n">
        <f aca="false">SUM(AG43,AG44:AG45)</f>
        <v>0</v>
      </c>
      <c r="AH42" s="161" t="n">
        <f aca="false">SUM(AH43,AH44:AH45)</f>
        <v>0</v>
      </c>
      <c r="AI42" s="162" t="n">
        <f aca="false">SUM(AI43,AI44:AI45)</f>
        <v>0</v>
      </c>
    </row>
    <row r="43" customFormat="false" ht="50.25" hidden="false" customHeight="true" outlineLevel="0" collapsed="false">
      <c r="A43" s="166" t="s">
        <v>300</v>
      </c>
      <c r="B43" s="167" t="s">
        <v>301</v>
      </c>
      <c r="C43" s="142" t="n">
        <v>5</v>
      </c>
      <c r="D43" s="142"/>
      <c r="E43" s="142"/>
      <c r="F43" s="148"/>
      <c r="G43" s="82" t="n">
        <f aca="false">SUM(W43,Z43,AC43,AF43,AI43)</f>
        <v>1</v>
      </c>
      <c r="H43" s="149" t="s">
        <v>302</v>
      </c>
      <c r="I43" s="142"/>
      <c r="J43" s="142" t="s">
        <v>303</v>
      </c>
      <c r="K43" s="168" t="n">
        <f aca="false">SUM(L43:M43)</f>
        <v>40</v>
      </c>
      <c r="L43" s="169" t="n">
        <f aca="false">SUM(O43,R43,U43,X43,AA43,AD43,AG43)</f>
        <v>20</v>
      </c>
      <c r="M43" s="169" t="n">
        <f aca="false">SUM(P43,S43,V43,Y43,AB43,AE43,AH43)</f>
        <v>20</v>
      </c>
      <c r="N43" s="148" t="n">
        <v>1</v>
      </c>
      <c r="O43" s="151"/>
      <c r="P43" s="144"/>
      <c r="Q43" s="144"/>
      <c r="R43" s="144"/>
      <c r="S43" s="144"/>
      <c r="T43" s="145"/>
      <c r="U43" s="151"/>
      <c r="V43" s="144"/>
      <c r="W43" s="145"/>
      <c r="X43" s="146" t="n">
        <v>14</v>
      </c>
      <c r="Y43" s="144"/>
      <c r="Z43" s="145"/>
      <c r="AA43" s="151" t="n">
        <v>6</v>
      </c>
      <c r="AB43" s="144" t="n">
        <v>20</v>
      </c>
      <c r="AC43" s="145" t="n">
        <v>1</v>
      </c>
      <c r="AD43" s="146"/>
      <c r="AE43" s="144"/>
      <c r="AF43" s="145"/>
      <c r="AG43" s="151"/>
      <c r="AH43" s="144"/>
      <c r="AI43" s="144"/>
    </row>
    <row r="44" customFormat="false" ht="57" hidden="false" customHeight="true" outlineLevel="0" collapsed="false">
      <c r="A44" s="166" t="s">
        <v>304</v>
      </c>
      <c r="B44" s="167" t="s">
        <v>305</v>
      </c>
      <c r="C44" s="142"/>
      <c r="D44" s="142" t="n">
        <v>5</v>
      </c>
      <c r="E44" s="142"/>
      <c r="F44" s="148"/>
      <c r="G44" s="82" t="n">
        <f aca="false">SUM(W44,Z44,AC44,AF44,AI44)</f>
        <v>1</v>
      </c>
      <c r="H44" s="149" t="s">
        <v>306</v>
      </c>
      <c r="I44" s="142"/>
      <c r="J44" s="142" t="s">
        <v>306</v>
      </c>
      <c r="K44" s="168" t="n">
        <f aca="false">SUM(L44:M44)</f>
        <v>28</v>
      </c>
      <c r="L44" s="169" t="n">
        <f aca="false">SUM(O44,R44,U44,X44,AA44,AD44,AG44)</f>
        <v>14</v>
      </c>
      <c r="M44" s="169" t="n">
        <f aca="false">SUM(P44,S44,V44,Y44,AB44,AE44,AH44)</f>
        <v>14</v>
      </c>
      <c r="N44" s="130"/>
      <c r="O44" s="170"/>
      <c r="P44" s="142"/>
      <c r="Q44" s="171"/>
      <c r="R44" s="142"/>
      <c r="S44" s="142"/>
      <c r="T44" s="148"/>
      <c r="U44" s="170"/>
      <c r="V44" s="142"/>
      <c r="W44" s="171"/>
      <c r="X44" s="142" t="n">
        <v>8</v>
      </c>
      <c r="Y44" s="142"/>
      <c r="Z44" s="148"/>
      <c r="AA44" s="143" t="n">
        <v>6</v>
      </c>
      <c r="AB44" s="142" t="n">
        <v>14</v>
      </c>
      <c r="AC44" s="148" t="n">
        <v>1</v>
      </c>
      <c r="AD44" s="149"/>
      <c r="AE44" s="142"/>
      <c r="AF44" s="148"/>
      <c r="AG44" s="143"/>
      <c r="AH44" s="142"/>
      <c r="AI44" s="142"/>
    </row>
    <row r="45" customFormat="false" ht="57" hidden="false" customHeight="true" outlineLevel="0" collapsed="false">
      <c r="A45" s="166" t="s">
        <v>307</v>
      </c>
      <c r="B45" s="167" t="s">
        <v>308</v>
      </c>
      <c r="C45" s="142"/>
      <c r="D45" s="142" t="n">
        <v>5</v>
      </c>
      <c r="E45" s="142"/>
      <c r="F45" s="148"/>
      <c r="G45" s="82" t="n">
        <f aca="false">SUM(W45,Z45,AC45,AF45,AI45)</f>
        <v>1</v>
      </c>
      <c r="H45" s="149" t="s">
        <v>127</v>
      </c>
      <c r="I45" s="142"/>
      <c r="J45" s="142" t="s">
        <v>127</v>
      </c>
      <c r="K45" s="168" t="n">
        <f aca="false">SUM(L45:M45)</f>
        <v>10</v>
      </c>
      <c r="L45" s="169" t="n">
        <f aca="false">SUM(O45,R45,U45,X45,AA45,AD45,AG45)</f>
        <v>10</v>
      </c>
      <c r="M45" s="169" t="n">
        <f aca="false">SUM(P45,S45,V45,Y45,AB45,AE45,AH45)</f>
        <v>0</v>
      </c>
      <c r="N45" s="130"/>
      <c r="O45" s="170"/>
      <c r="P45" s="142"/>
      <c r="Q45" s="171"/>
      <c r="R45" s="142"/>
      <c r="S45" s="142"/>
      <c r="T45" s="148"/>
      <c r="U45" s="170"/>
      <c r="V45" s="142"/>
      <c r="W45" s="171"/>
      <c r="X45" s="142" t="n">
        <v>2</v>
      </c>
      <c r="Y45" s="142"/>
      <c r="Z45" s="148"/>
      <c r="AA45" s="143" t="n">
        <v>8</v>
      </c>
      <c r="AB45" s="142"/>
      <c r="AC45" s="148" t="n">
        <v>1</v>
      </c>
      <c r="AD45" s="149"/>
      <c r="AE45" s="142"/>
      <c r="AF45" s="148"/>
      <c r="AG45" s="143"/>
      <c r="AH45" s="142"/>
      <c r="AI45" s="142"/>
    </row>
    <row r="46" customFormat="false" ht="57" hidden="false" customHeight="true" outlineLevel="0" collapsed="false">
      <c r="A46" s="137" t="s">
        <v>309</v>
      </c>
      <c r="B46" s="137" t="s">
        <v>310</v>
      </c>
      <c r="C46" s="142"/>
      <c r="D46" s="142"/>
      <c r="E46" s="142" t="n">
        <v>5</v>
      </c>
      <c r="F46" s="148"/>
      <c r="G46" s="82" t="n">
        <f aca="false">SUM(W46,Z46,AC46,AF46,AI46)</f>
        <v>0</v>
      </c>
      <c r="H46" s="149" t="n">
        <v>144</v>
      </c>
      <c r="I46" s="142"/>
      <c r="J46" s="148" t="n">
        <v>144</v>
      </c>
      <c r="K46" s="149"/>
      <c r="L46" s="142"/>
      <c r="M46" s="142"/>
      <c r="N46" s="130"/>
      <c r="O46" s="170"/>
      <c r="P46" s="142"/>
      <c r="Q46" s="171"/>
      <c r="R46" s="172"/>
      <c r="S46" s="142"/>
      <c r="T46" s="148"/>
      <c r="U46" s="170"/>
      <c r="V46" s="142"/>
      <c r="W46" s="171"/>
      <c r="X46" s="172"/>
      <c r="Y46" s="142"/>
      <c r="Z46" s="148"/>
      <c r="AA46" s="143"/>
      <c r="AB46" s="142"/>
      <c r="AC46" s="148"/>
      <c r="AD46" s="149"/>
      <c r="AE46" s="142"/>
      <c r="AF46" s="148"/>
      <c r="AG46" s="143"/>
      <c r="AH46" s="142"/>
      <c r="AI46" s="142"/>
    </row>
    <row r="47" customFormat="false" ht="46.5" hidden="false" customHeight="true" outlineLevel="0" collapsed="false">
      <c r="A47" s="159" t="s">
        <v>311</v>
      </c>
      <c r="B47" s="160" t="s">
        <v>41</v>
      </c>
      <c r="C47" s="161" t="n">
        <v>7</v>
      </c>
      <c r="D47" s="161"/>
      <c r="E47" s="161"/>
      <c r="F47" s="162"/>
      <c r="G47" s="162" t="n">
        <f aca="false">SUM(W47,Z47,AC47,AF47,AI47)</f>
        <v>2</v>
      </c>
      <c r="H47" s="163" t="n">
        <f aca="false">SUM(I47:J47)</f>
        <v>0</v>
      </c>
      <c r="I47" s="161" t="n">
        <f aca="false">SUM(I48:I49)</f>
        <v>0</v>
      </c>
      <c r="J47" s="164" t="n">
        <f aca="false">SUM(J48:J49)</f>
        <v>0</v>
      </c>
      <c r="K47" s="163" t="n">
        <f aca="false">SUM(L47:M47)</f>
        <v>66</v>
      </c>
      <c r="L47" s="161" t="n">
        <f aca="false">SUM(L48:L49)</f>
        <v>42</v>
      </c>
      <c r="M47" s="161" t="n">
        <f aca="false">SUM(M48:M49)</f>
        <v>24</v>
      </c>
      <c r="N47" s="162" t="n">
        <f aca="false">N48+N49</f>
        <v>7</v>
      </c>
      <c r="O47" s="173" t="n">
        <f aca="false">SUM(O48:O49)</f>
        <v>0</v>
      </c>
      <c r="P47" s="161" t="n">
        <f aca="false">SUM(P48:P49)</f>
        <v>0</v>
      </c>
      <c r="Q47" s="164" t="n">
        <f aca="false">SUM(Q48:Q49)</f>
        <v>0</v>
      </c>
      <c r="R47" s="173" t="n">
        <f aca="false">SUM(R48:R49)</f>
        <v>0</v>
      </c>
      <c r="S47" s="161" t="n">
        <f aca="false">SUM(S48:S49)</f>
        <v>0</v>
      </c>
      <c r="T47" s="164" t="n">
        <f aca="false">SUM(T48:T49)</f>
        <v>0</v>
      </c>
      <c r="U47" s="173" t="n">
        <f aca="false">SUM(U48:U49)</f>
        <v>0</v>
      </c>
      <c r="V47" s="161" t="n">
        <f aca="false">SUM(V48:V49)</f>
        <v>0</v>
      </c>
      <c r="W47" s="164" t="n">
        <f aca="false">SUM(W48:W49)</f>
        <v>0</v>
      </c>
      <c r="X47" s="173" t="n">
        <f aca="false">SUM(X48:X49)</f>
        <v>0</v>
      </c>
      <c r="Y47" s="161" t="n">
        <f aca="false">SUM(Y48:Y49)</f>
        <v>0</v>
      </c>
      <c r="Z47" s="164" t="n">
        <f aca="false">SUM(Z48:Z49)</f>
        <v>0</v>
      </c>
      <c r="AA47" s="173" t="n">
        <f aca="false">SUM(AA48:AA49)</f>
        <v>10</v>
      </c>
      <c r="AB47" s="161" t="n">
        <f aca="false">SUM(AB48:AB49)</f>
        <v>0</v>
      </c>
      <c r="AC47" s="164" t="n">
        <f aca="false">SUM(AC48:AC49)</f>
        <v>0</v>
      </c>
      <c r="AD47" s="173" t="n">
        <f aca="false">SUM(AD48:AD49)</f>
        <v>24</v>
      </c>
      <c r="AE47" s="161" t="n">
        <f aca="false">SUM(AE48:AE49)</f>
        <v>4</v>
      </c>
      <c r="AF47" s="164" t="n">
        <f aca="false">SUM(AF48:AF49)</f>
        <v>1</v>
      </c>
      <c r="AG47" s="173" t="n">
        <f aca="false">SUM(AG48:AG49)</f>
        <v>8</v>
      </c>
      <c r="AH47" s="161" t="n">
        <f aca="false">SUM(AH48:AH49)</f>
        <v>20</v>
      </c>
      <c r="AI47" s="161" t="n">
        <f aca="false">SUM(AI48:AI49)</f>
        <v>1</v>
      </c>
    </row>
    <row r="48" customFormat="false" ht="51" hidden="false" customHeight="true" outlineLevel="0" collapsed="false">
      <c r="A48" s="166" t="s">
        <v>312</v>
      </c>
      <c r="B48" s="167" t="s">
        <v>313</v>
      </c>
      <c r="C48" s="142"/>
      <c r="D48" s="142" t="n">
        <v>7</v>
      </c>
      <c r="E48" s="142"/>
      <c r="F48" s="148"/>
      <c r="G48" s="82" t="n">
        <f aca="false">SUM(W48,Z48,AC48,AF48,AI48)</f>
        <v>1</v>
      </c>
      <c r="H48" s="149" t="s">
        <v>314</v>
      </c>
      <c r="I48" s="142"/>
      <c r="J48" s="171" t="s">
        <v>315</v>
      </c>
      <c r="K48" s="168" t="n">
        <f aca="false">SUM(L48:M48)</f>
        <v>40</v>
      </c>
      <c r="L48" s="169" t="n">
        <f aca="false">SUM(O48,R48,U48,X48,AA48,AD48,AG48)</f>
        <v>20</v>
      </c>
      <c r="M48" s="169" t="n">
        <f aca="false">SUM(P48,S48,V48,Y48,AB48,AE48,AH48)</f>
        <v>20</v>
      </c>
      <c r="N48" s="130" t="n">
        <v>7</v>
      </c>
      <c r="O48" s="143"/>
      <c r="P48" s="142"/>
      <c r="Q48" s="148"/>
      <c r="R48" s="149"/>
      <c r="S48" s="142"/>
      <c r="T48" s="150"/>
      <c r="U48" s="143"/>
      <c r="V48" s="142"/>
      <c r="W48" s="148"/>
      <c r="X48" s="149"/>
      <c r="Y48" s="142"/>
      <c r="Z48" s="150"/>
      <c r="AA48" s="143"/>
      <c r="AB48" s="142"/>
      <c r="AC48" s="148"/>
      <c r="AD48" s="149" t="n">
        <v>12</v>
      </c>
      <c r="AE48" s="142"/>
      <c r="AF48" s="150"/>
      <c r="AG48" s="149" t="n">
        <v>8</v>
      </c>
      <c r="AH48" s="142" t="n">
        <v>20</v>
      </c>
      <c r="AI48" s="142" t="n">
        <v>1</v>
      </c>
    </row>
    <row r="49" customFormat="false" ht="51" hidden="false" customHeight="true" outlineLevel="0" collapsed="false">
      <c r="A49" s="166" t="s">
        <v>316</v>
      </c>
      <c r="B49" s="167" t="s">
        <v>317</v>
      </c>
      <c r="C49" s="142"/>
      <c r="D49" s="142" t="n">
        <v>6</v>
      </c>
      <c r="E49" s="142"/>
      <c r="F49" s="148"/>
      <c r="G49" s="82" t="n">
        <f aca="false">SUM(W49,Z49,AC49,AF49,AI49)</f>
        <v>1</v>
      </c>
      <c r="H49" s="149" t="s">
        <v>318</v>
      </c>
      <c r="I49" s="142"/>
      <c r="J49" s="171" t="s">
        <v>318</v>
      </c>
      <c r="K49" s="168" t="n">
        <f aca="false">SUM(L49:M49)</f>
        <v>26</v>
      </c>
      <c r="L49" s="169" t="n">
        <f aca="false">SUM(O49,R49,U49,X49,AA49,AD49,AG49)</f>
        <v>22</v>
      </c>
      <c r="M49" s="169" t="n">
        <f aca="false">SUM(P49,S49,V49,Y49,AB49,AE49,AH49)</f>
        <v>4</v>
      </c>
      <c r="N49" s="130"/>
      <c r="O49" s="151"/>
      <c r="P49" s="144"/>
      <c r="Q49" s="145"/>
      <c r="R49" s="146"/>
      <c r="S49" s="144"/>
      <c r="T49" s="147"/>
      <c r="U49" s="151"/>
      <c r="V49" s="144"/>
      <c r="W49" s="145"/>
      <c r="X49" s="146"/>
      <c r="Y49" s="144"/>
      <c r="Z49" s="147"/>
      <c r="AA49" s="151" t="n">
        <v>10</v>
      </c>
      <c r="AB49" s="144"/>
      <c r="AC49" s="145"/>
      <c r="AD49" s="146" t="n">
        <v>12</v>
      </c>
      <c r="AE49" s="144" t="n">
        <v>4</v>
      </c>
      <c r="AF49" s="147" t="n">
        <v>1</v>
      </c>
      <c r="AG49" s="151"/>
      <c r="AH49" s="144"/>
      <c r="AI49" s="144"/>
    </row>
    <row r="50" customFormat="false" ht="33.75" hidden="false" customHeight="true" outlineLevel="0" collapsed="false">
      <c r="A50" s="137" t="s">
        <v>319</v>
      </c>
      <c r="B50" s="174" t="s">
        <v>184</v>
      </c>
      <c r="C50" s="139"/>
      <c r="D50" s="139"/>
      <c r="E50" s="139" t="n">
        <v>6</v>
      </c>
      <c r="F50" s="140"/>
      <c r="G50" s="82" t="n">
        <f aca="false">SUM(W50,Z50,AC50,AF50,AI50)</f>
        <v>0</v>
      </c>
      <c r="H50" s="141" t="n">
        <v>180</v>
      </c>
      <c r="I50" s="139"/>
      <c r="J50" s="158" t="n">
        <v>180</v>
      </c>
      <c r="K50" s="141"/>
      <c r="L50" s="142"/>
      <c r="M50" s="142"/>
      <c r="N50" s="82"/>
      <c r="O50" s="143"/>
      <c r="P50" s="142"/>
      <c r="Q50" s="148"/>
      <c r="R50" s="149"/>
      <c r="S50" s="142"/>
      <c r="T50" s="150"/>
      <c r="U50" s="143"/>
      <c r="V50" s="142"/>
      <c r="W50" s="148"/>
      <c r="X50" s="149"/>
      <c r="Y50" s="142"/>
      <c r="Z50" s="150"/>
      <c r="AA50" s="143"/>
      <c r="AB50" s="142"/>
      <c r="AC50" s="148"/>
      <c r="AD50" s="149"/>
      <c r="AE50" s="142"/>
      <c r="AF50" s="150"/>
      <c r="AG50" s="151"/>
      <c r="AH50" s="144"/>
      <c r="AI50" s="144"/>
    </row>
    <row r="51" customFormat="false" ht="105" hidden="false" customHeight="true" outlineLevel="0" collapsed="false">
      <c r="A51" s="159" t="s">
        <v>320</v>
      </c>
      <c r="B51" s="160" t="s">
        <v>42</v>
      </c>
      <c r="C51" s="161" t="n">
        <v>7</v>
      </c>
      <c r="D51" s="161"/>
      <c r="E51" s="161"/>
      <c r="F51" s="162"/>
      <c r="G51" s="162" t="n">
        <f aca="false">SUM(W51,Z51,AC51,AF51,AI51)</f>
        <v>3</v>
      </c>
      <c r="H51" s="163" t="n">
        <f aca="false">SUM(I51:J51)</f>
        <v>0</v>
      </c>
      <c r="I51" s="161" t="n">
        <f aca="false">SUM(I52,I53)</f>
        <v>0</v>
      </c>
      <c r="J51" s="161" t="n">
        <f aca="false">SUM(J52,J53)</f>
        <v>0</v>
      </c>
      <c r="K51" s="175" t="n">
        <f aca="false">SUM(K52,K53)</f>
        <v>66</v>
      </c>
      <c r="L51" s="162" t="n">
        <f aca="false">SUM(L52,L53)</f>
        <v>30</v>
      </c>
      <c r="M51" s="161" t="n">
        <f aca="false">SUM(M52,M53)</f>
        <v>36</v>
      </c>
      <c r="N51" s="162" t="n">
        <f aca="false">SUM(N52,N53)</f>
        <v>6</v>
      </c>
      <c r="O51" s="165" t="n">
        <f aca="false">SUM(O52,O53:O54)</f>
        <v>0</v>
      </c>
      <c r="P51" s="161" t="n">
        <f aca="false">SUM(P52,P53:P54)</f>
        <v>0</v>
      </c>
      <c r="Q51" s="162" t="n">
        <f aca="false">SUM(Q52,Q53:Q54)</f>
        <v>0</v>
      </c>
      <c r="R51" s="165" t="n">
        <f aca="false">SUM(R52,R53:R54)</f>
        <v>0</v>
      </c>
      <c r="S51" s="161" t="n">
        <f aca="false">SUM(S52,S53:S54)</f>
        <v>0</v>
      </c>
      <c r="T51" s="162" t="n">
        <f aca="false">SUM(T52,T53:T54)</f>
        <v>0</v>
      </c>
      <c r="U51" s="165" t="n">
        <f aca="false">SUM(U52,U53:U54)</f>
        <v>0</v>
      </c>
      <c r="V51" s="161" t="n">
        <f aca="false">SUM(V52,V53:V54)</f>
        <v>0</v>
      </c>
      <c r="W51" s="162" t="n">
        <f aca="false">SUM(W52,W53:W54)</f>
        <v>0</v>
      </c>
      <c r="X51" s="165" t="n">
        <f aca="false">SUM(X52,X53:X54)</f>
        <v>0</v>
      </c>
      <c r="Y51" s="161" t="n">
        <f aca="false">SUM(Y52,Y53:Y54)</f>
        <v>0</v>
      </c>
      <c r="Z51" s="162" t="n">
        <f aca="false">SUM(Z52,Z53:Z54)</f>
        <v>0</v>
      </c>
      <c r="AA51" s="165" t="n">
        <f aca="false">SUM(AA52,AA53:AA54)</f>
        <v>4</v>
      </c>
      <c r="AB51" s="161" t="n">
        <f aca="false">SUM(AB52,AB53:AB54)</f>
        <v>0</v>
      </c>
      <c r="AC51" s="162" t="n">
        <f aca="false">SUM(AC52,AC53:AC54)</f>
        <v>0</v>
      </c>
      <c r="AD51" s="165" t="n">
        <f aca="false">SUM(AD52,AD53:AD54)</f>
        <v>30</v>
      </c>
      <c r="AE51" s="161" t="n">
        <f aca="false">SUM(AE52,AE53:AE54)</f>
        <v>26</v>
      </c>
      <c r="AF51" s="162" t="n">
        <f aca="false">SUM(AF52,AF53:AF54)</f>
        <v>1</v>
      </c>
      <c r="AG51" s="165" t="n">
        <f aca="false">SUM(AG52,AG53:AG54)</f>
        <v>8</v>
      </c>
      <c r="AH51" s="161" t="n">
        <f aca="false">SUM(AH52,AH53:AH54)</f>
        <v>14</v>
      </c>
      <c r="AI51" s="162" t="n">
        <f aca="false">SUM(AI52,AI53:AI54)</f>
        <v>2</v>
      </c>
    </row>
    <row r="52" customFormat="false" ht="54" hidden="false" customHeight="true" outlineLevel="0" collapsed="false">
      <c r="A52" s="138" t="s">
        <v>321</v>
      </c>
      <c r="B52" s="167" t="s">
        <v>322</v>
      </c>
      <c r="C52" s="142"/>
      <c r="D52" s="142" t="n">
        <v>6</v>
      </c>
      <c r="E52" s="142"/>
      <c r="F52" s="148"/>
      <c r="G52" s="82" t="n">
        <f aca="false">SUM(W52,Z52,AC52,AF52,AI52)</f>
        <v>1</v>
      </c>
      <c r="H52" s="149" t="s">
        <v>229</v>
      </c>
      <c r="I52" s="142"/>
      <c r="J52" s="171" t="s">
        <v>315</v>
      </c>
      <c r="K52" s="168" t="n">
        <f aca="false">SUM(L52:M52)</f>
        <v>42</v>
      </c>
      <c r="L52" s="169" t="n">
        <f aca="false">SUM(O52,R52,U52,X52,AA52,AD52,AG52)</f>
        <v>16</v>
      </c>
      <c r="M52" s="169" t="n">
        <f aca="false">SUM(P52,S52,V52,Y52,AB52,AE52,AH52)</f>
        <v>26</v>
      </c>
      <c r="N52" s="130" t="n">
        <v>6</v>
      </c>
      <c r="O52" s="151"/>
      <c r="P52" s="144"/>
      <c r="Q52" s="145"/>
      <c r="R52" s="146"/>
      <c r="S52" s="144"/>
      <c r="T52" s="145"/>
      <c r="U52" s="151"/>
      <c r="V52" s="144"/>
      <c r="W52" s="145"/>
      <c r="X52" s="146"/>
      <c r="Y52" s="144"/>
      <c r="Z52" s="145"/>
      <c r="AA52" s="151" t="n">
        <v>4</v>
      </c>
      <c r="AB52" s="144"/>
      <c r="AC52" s="145"/>
      <c r="AD52" s="146" t="n">
        <v>12</v>
      </c>
      <c r="AE52" s="144" t="n">
        <v>26</v>
      </c>
      <c r="AF52" s="145" t="n">
        <v>1</v>
      </c>
      <c r="AG52" s="151"/>
      <c r="AH52" s="144"/>
      <c r="AI52" s="144"/>
    </row>
    <row r="53" customFormat="false" ht="62.25" hidden="false" customHeight="true" outlineLevel="0" collapsed="false">
      <c r="A53" s="138" t="s">
        <v>323</v>
      </c>
      <c r="B53" s="167" t="s">
        <v>324</v>
      </c>
      <c r="C53" s="142"/>
      <c r="D53" s="142" t="n">
        <v>7</v>
      </c>
      <c r="E53" s="142"/>
      <c r="F53" s="148"/>
      <c r="G53" s="82" t="n">
        <f aca="false">SUM(W53,Z53,AC53,AF53,AI53)</f>
        <v>1</v>
      </c>
      <c r="H53" s="149" t="s">
        <v>325</v>
      </c>
      <c r="I53" s="142"/>
      <c r="J53" s="171" t="s">
        <v>326</v>
      </c>
      <c r="K53" s="168" t="n">
        <f aca="false">SUM(L53:M53)</f>
        <v>24</v>
      </c>
      <c r="L53" s="169" t="n">
        <f aca="false">SUM(O53,R53,U53,X53,AA53,AD53,AG53)</f>
        <v>14</v>
      </c>
      <c r="M53" s="169" t="n">
        <f aca="false">SUM(P53,S53,V53,Y53,AB53,AE53,AH53)</f>
        <v>10</v>
      </c>
      <c r="N53" s="130"/>
      <c r="O53" s="143"/>
      <c r="P53" s="142"/>
      <c r="Q53" s="148"/>
      <c r="R53" s="149"/>
      <c r="S53" s="142"/>
      <c r="T53" s="150"/>
      <c r="U53" s="143"/>
      <c r="V53" s="142"/>
      <c r="W53" s="148"/>
      <c r="X53" s="149"/>
      <c r="Y53" s="142"/>
      <c r="Z53" s="150"/>
      <c r="AA53" s="143"/>
      <c r="AB53" s="142"/>
      <c r="AC53" s="148"/>
      <c r="AD53" s="149" t="n">
        <v>10</v>
      </c>
      <c r="AE53" s="142"/>
      <c r="AF53" s="150"/>
      <c r="AG53" s="151" t="n">
        <v>4</v>
      </c>
      <c r="AH53" s="144" t="n">
        <v>10</v>
      </c>
      <c r="AI53" s="144" t="n">
        <v>1</v>
      </c>
    </row>
    <row r="54" customFormat="false" ht="62.25" hidden="false" customHeight="true" outlineLevel="0" collapsed="false">
      <c r="A54" s="138" t="s">
        <v>327</v>
      </c>
      <c r="B54" s="167" t="s">
        <v>328</v>
      </c>
      <c r="C54" s="142"/>
      <c r="D54" s="142" t="n">
        <v>7</v>
      </c>
      <c r="E54" s="142"/>
      <c r="F54" s="148"/>
      <c r="G54" s="82" t="n">
        <f aca="false">SUM(W54,Z54,AC54,AF54,AI54)</f>
        <v>1</v>
      </c>
      <c r="H54" s="149" t="s">
        <v>329</v>
      </c>
      <c r="I54" s="142"/>
      <c r="J54" s="171" t="s">
        <v>330</v>
      </c>
      <c r="K54" s="168" t="n">
        <f aca="false">SUM(L54:M54)</f>
        <v>16</v>
      </c>
      <c r="L54" s="169" t="n">
        <f aca="false">SUM(O54,R54,U54,X54,AA54,AD54,AG54)</f>
        <v>12</v>
      </c>
      <c r="M54" s="169" t="n">
        <f aca="false">SUM(P54,S54,V54,Y54,AB54,AE54,AH54)</f>
        <v>4</v>
      </c>
      <c r="N54" s="130"/>
      <c r="O54" s="143"/>
      <c r="P54" s="142"/>
      <c r="Q54" s="148"/>
      <c r="R54" s="149"/>
      <c r="S54" s="142"/>
      <c r="T54" s="150"/>
      <c r="U54" s="143"/>
      <c r="V54" s="142"/>
      <c r="W54" s="148"/>
      <c r="X54" s="149"/>
      <c r="Y54" s="142"/>
      <c r="Z54" s="150"/>
      <c r="AA54" s="143"/>
      <c r="AB54" s="142"/>
      <c r="AC54" s="148"/>
      <c r="AD54" s="149" t="n">
        <v>8</v>
      </c>
      <c r="AE54" s="142"/>
      <c r="AF54" s="150"/>
      <c r="AG54" s="151" t="n">
        <v>4</v>
      </c>
      <c r="AH54" s="144" t="n">
        <v>4</v>
      </c>
      <c r="AI54" s="144" t="n">
        <v>1</v>
      </c>
    </row>
    <row r="55" customFormat="false" ht="36" hidden="false" customHeight="true" outlineLevel="0" collapsed="false">
      <c r="A55" s="137" t="s">
        <v>331</v>
      </c>
      <c r="B55" s="174" t="s">
        <v>184</v>
      </c>
      <c r="C55" s="139"/>
      <c r="D55" s="139"/>
      <c r="E55" s="139" t="n">
        <v>7</v>
      </c>
      <c r="F55" s="140"/>
      <c r="G55" s="82" t="n">
        <f aca="false">SUM(W55,Z55,AC55,AF55,AI55)</f>
        <v>0</v>
      </c>
      <c r="H55" s="141" t="n">
        <v>288</v>
      </c>
      <c r="I55" s="142"/>
      <c r="J55" s="158" t="n">
        <v>288</v>
      </c>
      <c r="K55" s="149"/>
      <c r="L55" s="142"/>
      <c r="M55" s="142"/>
      <c r="N55" s="130"/>
      <c r="O55" s="143"/>
      <c r="P55" s="142"/>
      <c r="Q55" s="148"/>
      <c r="R55" s="149"/>
      <c r="S55" s="142"/>
      <c r="T55" s="150"/>
      <c r="U55" s="143"/>
      <c r="V55" s="142"/>
      <c r="W55" s="148"/>
      <c r="X55" s="149"/>
      <c r="Y55" s="142"/>
      <c r="Z55" s="150"/>
      <c r="AA55" s="143"/>
      <c r="AB55" s="142"/>
      <c r="AC55" s="148"/>
      <c r="AD55" s="149"/>
      <c r="AE55" s="142"/>
      <c r="AF55" s="150"/>
      <c r="AG55" s="151"/>
      <c r="AH55" s="144"/>
      <c r="AI55" s="144"/>
    </row>
    <row r="56" customFormat="false" ht="30" hidden="false" customHeight="true" outlineLevel="0" collapsed="false">
      <c r="A56" s="159" t="s">
        <v>332</v>
      </c>
      <c r="B56" s="160" t="s">
        <v>333</v>
      </c>
      <c r="C56" s="161" t="n">
        <v>5</v>
      </c>
      <c r="D56" s="176"/>
      <c r="E56" s="176"/>
      <c r="F56" s="177"/>
      <c r="G56" s="162" t="n">
        <f aca="false">SUM(W56,Z56,AC56,AF56,AI56)</f>
        <v>2</v>
      </c>
      <c r="H56" s="163" t="n">
        <f aca="false">SUM(I56:J56)</f>
        <v>0</v>
      </c>
      <c r="I56" s="161" t="n">
        <f aca="false">SUM(I57)</f>
        <v>0</v>
      </c>
      <c r="J56" s="164" t="n">
        <f aca="false">SUM(J57)</f>
        <v>0</v>
      </c>
      <c r="K56" s="163" t="n">
        <f aca="false">SUM(L56:M56)</f>
        <v>0</v>
      </c>
      <c r="L56" s="161" t="n">
        <f aca="false">SUM(L57:L57)</f>
        <v>0</v>
      </c>
      <c r="M56" s="161" t="n">
        <f aca="false">SUM(M57:M57)</f>
        <v>0</v>
      </c>
      <c r="N56" s="162" t="n">
        <f aca="false">N57</f>
        <v>0</v>
      </c>
      <c r="O56" s="165" t="n">
        <f aca="false">SUM(O57:O58)</f>
        <v>0</v>
      </c>
      <c r="P56" s="161" t="n">
        <f aca="false">SUM(P57:P58)</f>
        <v>0</v>
      </c>
      <c r="Q56" s="162" t="n">
        <f aca="false">SUM(Q57:Q58)</f>
        <v>0</v>
      </c>
      <c r="R56" s="165" t="n">
        <f aca="false">SUM(R57:R58)</f>
        <v>0</v>
      </c>
      <c r="S56" s="161" t="n">
        <f aca="false">SUM(S57:S58)</f>
        <v>0</v>
      </c>
      <c r="T56" s="162" t="n">
        <f aca="false">SUM(T57:T58)</f>
        <v>0</v>
      </c>
      <c r="U56" s="165" t="n">
        <f aca="false">SUM(U57:U58)</f>
        <v>4</v>
      </c>
      <c r="V56" s="161" t="n">
        <f aca="false">SUM(V57:V58)</f>
        <v>0</v>
      </c>
      <c r="W56" s="162" t="n">
        <f aca="false">SUM(W57:W58)</f>
        <v>0</v>
      </c>
      <c r="X56" s="165" t="n">
        <f aca="false">SUM(X57:X58)</f>
        <v>14</v>
      </c>
      <c r="Y56" s="161" t="n">
        <f aca="false">SUM(Y57:Y58)</f>
        <v>16</v>
      </c>
      <c r="Z56" s="162" t="n">
        <f aca="false">SUM(Z57:Z58)</f>
        <v>2</v>
      </c>
      <c r="AA56" s="165" t="n">
        <f aca="false">SUM(AA57:AA58)</f>
        <v>0</v>
      </c>
      <c r="AB56" s="161" t="n">
        <f aca="false">SUM(AB57:AB58)</f>
        <v>0</v>
      </c>
      <c r="AC56" s="162" t="n">
        <f aca="false">SUM(AC57:AC58)</f>
        <v>0</v>
      </c>
      <c r="AD56" s="165" t="n">
        <f aca="false">SUM(AD57:AD58)</f>
        <v>0</v>
      </c>
      <c r="AE56" s="161" t="n">
        <f aca="false">SUM(AE57:AE58)</f>
        <v>0</v>
      </c>
      <c r="AF56" s="162" t="n">
        <f aca="false">SUM(AF57:AF58)</f>
        <v>0</v>
      </c>
      <c r="AG56" s="165" t="n">
        <f aca="false">SUM(AG57:AG58)</f>
        <v>0</v>
      </c>
      <c r="AH56" s="161" t="n">
        <f aca="false">SUM(AH57:AH58)</f>
        <v>0</v>
      </c>
      <c r="AI56" s="162" t="n">
        <f aca="false">SUM(AI57:AI58)</f>
        <v>0</v>
      </c>
    </row>
    <row r="57" customFormat="false" ht="48.75" hidden="false" customHeight="true" outlineLevel="0" collapsed="false">
      <c r="A57" s="166" t="s">
        <v>334</v>
      </c>
      <c r="B57" s="166" t="s">
        <v>335</v>
      </c>
      <c r="C57" s="142"/>
      <c r="D57" s="142"/>
      <c r="E57" s="142"/>
      <c r="F57" s="148" t="n">
        <v>4</v>
      </c>
      <c r="G57" s="82" t="n">
        <f aca="false">SUM(W57,Z57,AC57,AF57,AI57)</f>
        <v>1</v>
      </c>
      <c r="H57" s="133" t="s">
        <v>325</v>
      </c>
      <c r="I57" s="142"/>
      <c r="J57" s="171" t="s">
        <v>326</v>
      </c>
      <c r="K57" s="149"/>
      <c r="L57" s="142"/>
      <c r="M57" s="142"/>
      <c r="N57" s="142"/>
      <c r="O57" s="143"/>
      <c r="P57" s="142"/>
      <c r="Q57" s="148"/>
      <c r="R57" s="149"/>
      <c r="S57" s="142"/>
      <c r="T57" s="150"/>
      <c r="U57" s="143" t="n">
        <v>2</v>
      </c>
      <c r="V57" s="142"/>
      <c r="W57" s="148"/>
      <c r="X57" s="149" t="n">
        <v>10</v>
      </c>
      <c r="Y57" s="142" t="n">
        <v>16</v>
      </c>
      <c r="Z57" s="150" t="n">
        <v>1</v>
      </c>
      <c r="AA57" s="143"/>
      <c r="AB57" s="142"/>
      <c r="AC57" s="148"/>
      <c r="AD57" s="149"/>
      <c r="AE57" s="142"/>
      <c r="AF57" s="150"/>
      <c r="AG57" s="151"/>
      <c r="AH57" s="144"/>
      <c r="AI57" s="144"/>
    </row>
    <row r="58" customFormat="false" ht="48.75" hidden="false" customHeight="true" outlineLevel="0" collapsed="false">
      <c r="A58" s="166" t="s">
        <v>336</v>
      </c>
      <c r="B58" s="166" t="s">
        <v>337</v>
      </c>
      <c r="C58" s="142"/>
      <c r="D58" s="142"/>
      <c r="E58" s="142"/>
      <c r="F58" s="148" t="n">
        <v>4</v>
      </c>
      <c r="G58" s="82" t="n">
        <f aca="false">SUM(W58,Z58,AC58,AF58,AI58)</f>
        <v>1</v>
      </c>
      <c r="H58" s="133" t="s">
        <v>123</v>
      </c>
      <c r="I58" s="142"/>
      <c r="J58" s="171" t="s">
        <v>123</v>
      </c>
      <c r="K58" s="149"/>
      <c r="L58" s="142"/>
      <c r="M58" s="142"/>
      <c r="N58" s="148"/>
      <c r="O58" s="143"/>
      <c r="P58" s="142"/>
      <c r="Q58" s="148"/>
      <c r="R58" s="149"/>
      <c r="S58" s="142"/>
      <c r="T58" s="150"/>
      <c r="U58" s="143" t="n">
        <v>2</v>
      </c>
      <c r="V58" s="142"/>
      <c r="W58" s="148"/>
      <c r="X58" s="149" t="n">
        <v>4</v>
      </c>
      <c r="Y58" s="142"/>
      <c r="Z58" s="150" t="n">
        <v>1</v>
      </c>
      <c r="AA58" s="143"/>
      <c r="AB58" s="142"/>
      <c r="AC58" s="148"/>
      <c r="AD58" s="149"/>
      <c r="AE58" s="142"/>
      <c r="AF58" s="150"/>
      <c r="AG58" s="151"/>
      <c r="AH58" s="144"/>
      <c r="AI58" s="144"/>
    </row>
    <row r="59" customFormat="false" ht="33" hidden="false" customHeight="true" outlineLevel="0" collapsed="false">
      <c r="A59" s="178" t="s">
        <v>338</v>
      </c>
      <c r="B59" s="137" t="s">
        <v>184</v>
      </c>
      <c r="C59" s="139"/>
      <c r="D59" s="139"/>
      <c r="E59" s="139" t="n">
        <v>5</v>
      </c>
      <c r="F59" s="140"/>
      <c r="G59" s="82" t="n">
        <f aca="false">SUM(W59,Z59,AC59,AF59,AI59)</f>
        <v>0</v>
      </c>
      <c r="H59" s="129" t="n">
        <v>144</v>
      </c>
      <c r="I59" s="142"/>
      <c r="J59" s="158" t="n">
        <v>144</v>
      </c>
      <c r="K59" s="141"/>
      <c r="L59" s="139"/>
      <c r="M59" s="139"/>
      <c r="N59" s="82"/>
      <c r="O59" s="143"/>
      <c r="P59" s="142"/>
      <c r="Q59" s="148"/>
      <c r="R59" s="149"/>
      <c r="S59" s="142"/>
      <c r="T59" s="150"/>
      <c r="U59" s="143"/>
      <c r="V59" s="142"/>
      <c r="W59" s="148"/>
      <c r="X59" s="149"/>
      <c r="Y59" s="142"/>
      <c r="Z59" s="150"/>
      <c r="AA59" s="143"/>
      <c r="AB59" s="142"/>
      <c r="AC59" s="148"/>
      <c r="AD59" s="149"/>
      <c r="AE59" s="142"/>
      <c r="AF59" s="150"/>
      <c r="AG59" s="151"/>
      <c r="AH59" s="144"/>
      <c r="AI59" s="144"/>
    </row>
    <row r="60" s="74" customFormat="true" ht="24.75" hidden="false" customHeight="true" outlineLevel="0" collapsed="false">
      <c r="A60" s="179"/>
      <c r="B60" s="180" t="s">
        <v>202</v>
      </c>
      <c r="C60" s="75" t="n">
        <f aca="false">COUNTA(C23:C59)</f>
        <v>9</v>
      </c>
      <c r="D60" s="75" t="n">
        <f aca="false">COUNTA(D23:D59)</f>
        <v>18</v>
      </c>
      <c r="E60" s="75" t="n">
        <f aca="false">COUNTA(E23:E59)</f>
        <v>4</v>
      </c>
      <c r="F60" s="82"/>
      <c r="G60" s="82" t="n">
        <f aca="false">SUM(W60,Z60,AC60,AF60,AI60)</f>
        <v>24</v>
      </c>
      <c r="H60" s="133" t="n">
        <f aca="false">SUM(H22,H29,H40)</f>
        <v>1346</v>
      </c>
      <c r="I60" s="135" t="n">
        <f aca="false">SUM(I22,I29,I40)</f>
        <v>14</v>
      </c>
      <c r="J60" s="154" t="n">
        <f aca="false">SUM(J22,J29,J40)</f>
        <v>1332</v>
      </c>
      <c r="K60" s="129" t="n">
        <f aca="false">SUM(K22,K29,K40)</f>
        <v>360</v>
      </c>
      <c r="L60" s="75" t="n">
        <f aca="false">SUM(L22,L29,L40)</f>
        <v>284</v>
      </c>
      <c r="M60" s="75" t="n">
        <f aca="false">SUM(M22,M29,M40)</f>
        <v>136</v>
      </c>
      <c r="N60" s="82"/>
      <c r="O60" s="132" t="n">
        <f aca="false">SUM(O7,O22,O29,O40)</f>
        <v>26</v>
      </c>
      <c r="P60" s="135" t="n">
        <f aca="false">SUM(P7,P22,P29,P40)</f>
        <v>0</v>
      </c>
      <c r="Q60" s="134" t="n">
        <f aca="false">SUM(Q7,Q22,Q29,Q40)</f>
        <v>0</v>
      </c>
      <c r="R60" s="156" t="n">
        <f aca="false">SUM(R7,R22,R29,R40)</f>
        <v>124</v>
      </c>
      <c r="S60" s="135" t="n">
        <f aca="false">SUM(S7,S22,S29,S40)</f>
        <v>10</v>
      </c>
      <c r="T60" s="134" t="n">
        <f aca="false">SUM(T7,T22,T29,T40)</f>
        <v>13</v>
      </c>
      <c r="U60" s="155" t="n">
        <f aca="false">SUM(U22,U29,U40)</f>
        <v>66</v>
      </c>
      <c r="V60" s="135" t="n">
        <f aca="false">SUM(V22,V29,V40)</f>
        <v>10</v>
      </c>
      <c r="W60" s="130" t="n">
        <f aca="false">SUM(W22,W29,W41)</f>
        <v>8</v>
      </c>
      <c r="X60" s="133" t="n">
        <f aca="false">SUM(X22,X29,X40)</f>
        <v>68</v>
      </c>
      <c r="Y60" s="135" t="n">
        <f aca="false">SUM(Y22,Y29,Y40)</f>
        <v>16</v>
      </c>
      <c r="Z60" s="157" t="n">
        <f aca="false">SUM(Z22,Z29,Z41)</f>
        <v>7</v>
      </c>
      <c r="AA60" s="155" t="n">
        <f aca="false">SUM(AA22,AA29,AA40)</f>
        <v>34</v>
      </c>
      <c r="AB60" s="135" t="n">
        <f aca="false">SUM(AB22,AB29,AB40)</f>
        <v>34</v>
      </c>
      <c r="AC60" s="130" t="n">
        <f aca="false">SUM(AC22,AC29,AC41)</f>
        <v>3</v>
      </c>
      <c r="AD60" s="135" t="n">
        <f aca="false">SUM(AD22,AD29,AD40)</f>
        <v>62</v>
      </c>
      <c r="AE60" s="135" t="n">
        <f aca="false">SUM(AE22,AE29,AE40)</f>
        <v>30</v>
      </c>
      <c r="AF60" s="135" t="n">
        <f aca="false">SUM(AF22,AF29,AF40)</f>
        <v>2</v>
      </c>
      <c r="AG60" s="155" t="n">
        <f aca="false">SUM(AG22,AG29,AG40)</f>
        <v>22</v>
      </c>
      <c r="AH60" s="135" t="n">
        <f aca="false">SUM(AH22,AH29,AH40)</f>
        <v>34</v>
      </c>
      <c r="AI60" s="135" t="n">
        <f aca="false">SUM(AI22,AI29,AI41)</f>
        <v>4</v>
      </c>
    </row>
    <row r="61" customFormat="false" ht="24.75" hidden="false" customHeight="true" outlineLevel="0" collapsed="false">
      <c r="A61" s="181" t="s">
        <v>339</v>
      </c>
      <c r="B61" s="181" t="s">
        <v>340</v>
      </c>
      <c r="C61" s="182"/>
      <c r="D61" s="182" t="n">
        <v>9</v>
      </c>
      <c r="E61" s="116"/>
      <c r="F61" s="117"/>
      <c r="G61" s="98"/>
      <c r="H61" s="118"/>
      <c r="I61" s="119"/>
      <c r="J61" s="122" t="s">
        <v>341</v>
      </c>
      <c r="K61" s="118"/>
      <c r="L61" s="116"/>
      <c r="M61" s="97"/>
      <c r="N61" s="98"/>
      <c r="O61" s="183"/>
      <c r="P61" s="119"/>
      <c r="Q61" s="184"/>
      <c r="R61" s="185"/>
      <c r="S61" s="119"/>
      <c r="T61" s="186"/>
      <c r="U61" s="183"/>
      <c r="V61" s="119"/>
      <c r="W61" s="184"/>
      <c r="X61" s="185"/>
      <c r="Y61" s="119"/>
      <c r="Z61" s="186"/>
      <c r="AA61" s="183"/>
      <c r="AB61" s="167"/>
      <c r="AC61" s="187"/>
      <c r="AD61" s="188"/>
      <c r="AE61" s="167"/>
      <c r="AF61" s="189"/>
      <c r="AG61" s="190"/>
      <c r="AH61" s="191"/>
      <c r="AI61" s="191"/>
    </row>
    <row r="62" customFormat="false" ht="33" hidden="false" customHeight="true" outlineLevel="0" collapsed="false">
      <c r="A62" s="181" t="s">
        <v>169</v>
      </c>
      <c r="B62" s="181" t="s">
        <v>342</v>
      </c>
      <c r="C62" s="182"/>
      <c r="D62" s="182"/>
      <c r="E62" s="182"/>
      <c r="F62" s="192"/>
      <c r="G62" s="98"/>
      <c r="H62" s="118"/>
      <c r="I62" s="119"/>
      <c r="J62" s="122" t="s">
        <v>343</v>
      </c>
      <c r="K62" s="118"/>
      <c r="L62" s="116"/>
      <c r="M62" s="97"/>
      <c r="N62" s="98"/>
      <c r="O62" s="183"/>
      <c r="P62" s="119"/>
      <c r="Q62" s="184"/>
      <c r="R62" s="185"/>
      <c r="S62" s="119"/>
      <c r="T62" s="186"/>
      <c r="U62" s="183"/>
      <c r="V62" s="119"/>
      <c r="W62" s="184"/>
      <c r="X62" s="185"/>
      <c r="Y62" s="119"/>
      <c r="Z62" s="186"/>
      <c r="AA62" s="183"/>
      <c r="AB62" s="167"/>
      <c r="AC62" s="187"/>
      <c r="AD62" s="188"/>
      <c r="AE62" s="167"/>
      <c r="AF62" s="189"/>
      <c r="AG62" s="190"/>
      <c r="AH62" s="191"/>
      <c r="AI62" s="191"/>
    </row>
    <row r="63" s="70" customFormat="true" ht="35.25" hidden="false" customHeight="true" outlineLevel="0" collapsed="false">
      <c r="A63" s="75" t="s">
        <v>344</v>
      </c>
      <c r="B63" s="75"/>
      <c r="C63" s="75"/>
      <c r="D63" s="75"/>
      <c r="E63" s="75"/>
      <c r="F63" s="75"/>
      <c r="G63" s="75"/>
      <c r="H63" s="75"/>
      <c r="I63" s="75"/>
      <c r="J63" s="193" t="s">
        <v>171</v>
      </c>
      <c r="K63" s="140" t="s">
        <v>345</v>
      </c>
      <c r="L63" s="140"/>
      <c r="M63" s="140"/>
      <c r="N63" s="140"/>
      <c r="O63" s="87" t="n">
        <f aca="false">SUM(O60:P60)</f>
        <v>26</v>
      </c>
      <c r="P63" s="87"/>
      <c r="Q63" s="87"/>
      <c r="R63" s="194" t="n">
        <f aca="false">SUM(R60:S60)</f>
        <v>134</v>
      </c>
      <c r="S63" s="194"/>
      <c r="T63" s="194"/>
      <c r="U63" s="87" t="n">
        <f aca="false">SUM(U60:V60)</f>
        <v>76</v>
      </c>
      <c r="V63" s="87"/>
      <c r="W63" s="87"/>
      <c r="X63" s="194" t="n">
        <f aca="false">SUM(X60:Y60)</f>
        <v>84</v>
      </c>
      <c r="Y63" s="194"/>
      <c r="Z63" s="194"/>
      <c r="AA63" s="87" t="n">
        <f aca="false">SUM(AA60:AB60)</f>
        <v>68</v>
      </c>
      <c r="AB63" s="87"/>
      <c r="AC63" s="87"/>
      <c r="AD63" s="194" t="n">
        <f aca="false">SUM(AD60:AE60)</f>
        <v>92</v>
      </c>
      <c r="AE63" s="194"/>
      <c r="AF63" s="194"/>
      <c r="AG63" s="155" t="n">
        <f aca="false">SUM(AG60:AH60)</f>
        <v>56</v>
      </c>
      <c r="AH63" s="155"/>
      <c r="AI63" s="155"/>
    </row>
    <row r="64" s="70" customFormat="true" ht="15.75" hidden="false" customHeight="true" outlineLevel="0" collapsed="false">
      <c r="A64" s="75" t="s">
        <v>346</v>
      </c>
      <c r="B64" s="75"/>
      <c r="C64" s="75"/>
      <c r="D64" s="75"/>
      <c r="E64" s="75"/>
      <c r="F64" s="75"/>
      <c r="G64" s="75"/>
      <c r="H64" s="75"/>
      <c r="I64" s="75"/>
      <c r="J64" s="193"/>
      <c r="K64" s="140" t="s">
        <v>347</v>
      </c>
      <c r="L64" s="140"/>
      <c r="M64" s="140"/>
      <c r="N64" s="140"/>
      <c r="O64" s="87" t="s">
        <v>348</v>
      </c>
      <c r="P64" s="87"/>
      <c r="Q64" s="87"/>
      <c r="R64" s="194" t="s">
        <v>348</v>
      </c>
      <c r="S64" s="194"/>
      <c r="T64" s="194"/>
      <c r="U64" s="87" t="s">
        <v>348</v>
      </c>
      <c r="V64" s="87"/>
      <c r="W64" s="87"/>
      <c r="X64" s="194" t="s">
        <v>348</v>
      </c>
      <c r="Y64" s="194"/>
      <c r="Z64" s="194"/>
      <c r="AA64" s="87" t="s">
        <v>348</v>
      </c>
      <c r="AB64" s="87"/>
      <c r="AC64" s="87"/>
      <c r="AD64" s="194" t="s">
        <v>348</v>
      </c>
      <c r="AE64" s="194"/>
      <c r="AF64" s="194"/>
      <c r="AG64" s="84"/>
      <c r="AH64" s="84"/>
      <c r="AI64" s="84"/>
    </row>
    <row r="65" s="70" customFormat="true" ht="15.75" hidden="false" customHeight="true" outlineLevel="0" collapsed="false">
      <c r="A65" s="195" t="s">
        <v>349</v>
      </c>
      <c r="B65" s="195"/>
      <c r="C65" s="195"/>
      <c r="D65" s="195"/>
      <c r="E65" s="195"/>
      <c r="F65" s="195"/>
      <c r="G65" s="195"/>
      <c r="H65" s="195"/>
      <c r="I65" s="195"/>
      <c r="J65" s="193"/>
      <c r="K65" s="140" t="s">
        <v>350</v>
      </c>
      <c r="L65" s="140"/>
      <c r="M65" s="140"/>
      <c r="N65" s="140"/>
      <c r="O65" s="87" t="n">
        <v>0</v>
      </c>
      <c r="P65" s="87"/>
      <c r="Q65" s="87"/>
      <c r="R65" s="194" t="n">
        <v>3</v>
      </c>
      <c r="S65" s="194"/>
      <c r="T65" s="194"/>
      <c r="U65" s="87" t="n">
        <v>1</v>
      </c>
      <c r="V65" s="87"/>
      <c r="W65" s="87"/>
      <c r="X65" s="194" t="n">
        <v>1</v>
      </c>
      <c r="Y65" s="194"/>
      <c r="Z65" s="194"/>
      <c r="AA65" s="87" t="n">
        <v>2</v>
      </c>
      <c r="AB65" s="87"/>
      <c r="AC65" s="87"/>
      <c r="AD65" s="194" t="n">
        <v>1</v>
      </c>
      <c r="AE65" s="194"/>
      <c r="AF65" s="194"/>
      <c r="AG65" s="84" t="n">
        <v>2</v>
      </c>
      <c r="AH65" s="84"/>
      <c r="AI65" s="84"/>
    </row>
    <row r="66" s="70" customFormat="true" ht="32.25" hidden="false" customHeight="true" outlineLevel="0" collapsed="false">
      <c r="A66" s="195" t="s">
        <v>351</v>
      </c>
      <c r="B66" s="195"/>
      <c r="C66" s="195"/>
      <c r="D66" s="195"/>
      <c r="E66" s="195"/>
      <c r="F66" s="195"/>
      <c r="G66" s="195"/>
      <c r="H66" s="195"/>
      <c r="I66" s="195"/>
      <c r="J66" s="193"/>
      <c r="K66" s="140" t="s">
        <v>352</v>
      </c>
      <c r="L66" s="140"/>
      <c r="M66" s="140"/>
      <c r="N66" s="140"/>
      <c r="O66" s="87" t="n">
        <v>0</v>
      </c>
      <c r="P66" s="87"/>
      <c r="Q66" s="87"/>
      <c r="R66" s="194" t="n">
        <v>10</v>
      </c>
      <c r="S66" s="194"/>
      <c r="T66" s="194"/>
      <c r="U66" s="87" t="n">
        <v>5</v>
      </c>
      <c r="V66" s="87"/>
      <c r="W66" s="87"/>
      <c r="X66" s="194" t="n">
        <v>5</v>
      </c>
      <c r="Y66" s="194"/>
      <c r="Z66" s="194"/>
      <c r="AA66" s="87" t="n">
        <v>2</v>
      </c>
      <c r="AB66" s="87"/>
      <c r="AC66" s="87"/>
      <c r="AD66" s="194" t="n">
        <v>2</v>
      </c>
      <c r="AE66" s="194"/>
      <c r="AF66" s="194"/>
      <c r="AG66" s="84" t="n">
        <v>4</v>
      </c>
      <c r="AH66" s="84"/>
      <c r="AI66" s="84"/>
    </row>
    <row r="67" s="70" customFormat="true" ht="18" hidden="false" customHeight="true" outlineLevel="0" collapsed="false">
      <c r="A67" s="195" t="s">
        <v>353</v>
      </c>
      <c r="B67" s="195"/>
      <c r="C67" s="195"/>
      <c r="D67" s="195"/>
      <c r="E67" s="195"/>
      <c r="F67" s="195"/>
      <c r="G67" s="195"/>
      <c r="H67" s="195"/>
      <c r="I67" s="195"/>
      <c r="J67" s="193"/>
      <c r="K67" s="140" t="s">
        <v>354</v>
      </c>
      <c r="L67" s="140"/>
      <c r="M67" s="140"/>
      <c r="N67" s="140"/>
      <c r="O67" s="87" t="n">
        <v>0</v>
      </c>
      <c r="P67" s="87"/>
      <c r="Q67" s="87"/>
      <c r="R67" s="194" t="n">
        <v>0</v>
      </c>
      <c r="S67" s="194"/>
      <c r="T67" s="194"/>
      <c r="U67" s="87" t="n">
        <v>0</v>
      </c>
      <c r="V67" s="87"/>
      <c r="W67" s="87"/>
      <c r="X67" s="194" t="n">
        <v>0</v>
      </c>
      <c r="Y67" s="194"/>
      <c r="Z67" s="194"/>
      <c r="AA67" s="87" t="n">
        <v>2</v>
      </c>
      <c r="AB67" s="87"/>
      <c r="AC67" s="87"/>
      <c r="AD67" s="194" t="n">
        <v>1</v>
      </c>
      <c r="AE67" s="194"/>
      <c r="AF67" s="194"/>
      <c r="AG67" s="84"/>
      <c r="AH67" s="84"/>
      <c r="AI67" s="84"/>
    </row>
  </sheetData>
  <mergeCells count="76">
    <mergeCell ref="A2:A5"/>
    <mergeCell ref="B2:B5"/>
    <mergeCell ref="C2:F2"/>
    <mergeCell ref="G2:G5"/>
    <mergeCell ref="H2:J2"/>
    <mergeCell ref="K2:N2"/>
    <mergeCell ref="O2:AI2"/>
    <mergeCell ref="C3:C5"/>
    <mergeCell ref="D3:D5"/>
    <mergeCell ref="E3:E5"/>
    <mergeCell ref="F3:F5"/>
    <mergeCell ref="H3:H5"/>
    <mergeCell ref="I3:I5"/>
    <mergeCell ref="J3:J5"/>
    <mergeCell ref="K3:K5"/>
    <mergeCell ref="L3:N3"/>
    <mergeCell ref="O3:T3"/>
    <mergeCell ref="U3:Z3"/>
    <mergeCell ref="AA3:AF3"/>
    <mergeCell ref="AG3:AI3"/>
    <mergeCell ref="L4:L5"/>
    <mergeCell ref="M4:M5"/>
    <mergeCell ref="N4:N5"/>
    <mergeCell ref="O4:Q4"/>
    <mergeCell ref="R4:T4"/>
    <mergeCell ref="U4:W4"/>
    <mergeCell ref="X4:Z4"/>
    <mergeCell ref="AA4:AC4"/>
    <mergeCell ref="AD4:AF4"/>
    <mergeCell ref="AG4:AI4"/>
    <mergeCell ref="A63:I63"/>
    <mergeCell ref="J63:J67"/>
    <mergeCell ref="K63:N63"/>
    <mergeCell ref="O63:Q63"/>
    <mergeCell ref="R63:T63"/>
    <mergeCell ref="U63:W63"/>
    <mergeCell ref="X63:Z63"/>
    <mergeCell ref="AA63:AC63"/>
    <mergeCell ref="AD63:AF63"/>
    <mergeCell ref="AG63:AI63"/>
    <mergeCell ref="A64:I64"/>
    <mergeCell ref="K64:N64"/>
    <mergeCell ref="O64:Q64"/>
    <mergeCell ref="R64:T64"/>
    <mergeCell ref="U64:W64"/>
    <mergeCell ref="X64:Z64"/>
    <mergeCell ref="AA64:AC64"/>
    <mergeCell ref="AD64:AF64"/>
    <mergeCell ref="AG64:AI64"/>
    <mergeCell ref="A65:I65"/>
    <mergeCell ref="K65:N65"/>
    <mergeCell ref="O65:Q65"/>
    <mergeCell ref="R65:T65"/>
    <mergeCell ref="U65:W65"/>
    <mergeCell ref="X65:Z65"/>
    <mergeCell ref="AA65:AC65"/>
    <mergeCell ref="AD65:AF65"/>
    <mergeCell ref="AG65:AI65"/>
    <mergeCell ref="A66:I66"/>
    <mergeCell ref="K66:N66"/>
    <mergeCell ref="O66:Q66"/>
    <mergeCell ref="R66:T66"/>
    <mergeCell ref="U66:W66"/>
    <mergeCell ref="X66:Z66"/>
    <mergeCell ref="AA66:AC66"/>
    <mergeCell ref="AD66:AF66"/>
    <mergeCell ref="AG66:AI66"/>
    <mergeCell ref="A67:I67"/>
    <mergeCell ref="K67:N67"/>
    <mergeCell ref="O67:Q67"/>
    <mergeCell ref="R67:T67"/>
    <mergeCell ref="U67:W67"/>
    <mergeCell ref="X67:Z67"/>
    <mergeCell ref="AA67:AC67"/>
    <mergeCell ref="AD67:AF67"/>
    <mergeCell ref="AG67:AI67"/>
  </mergeCells>
  <printOptions headings="false" gridLines="false" gridLinesSet="true" horizontalCentered="true" verticalCentered="false"/>
  <pageMargins left="0.196527777777778" right="0.0395833333333333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57.28"/>
  </cols>
  <sheetData>
    <row r="1" customFormat="false" ht="15.75" hidden="false" customHeight="false" outlineLevel="0" collapsed="false">
      <c r="D1" s="0" t="s">
        <v>355</v>
      </c>
    </row>
    <row r="2" customFormat="false" ht="36" hidden="false" customHeight="true" outlineLevel="0" collapsed="false">
      <c r="B2" s="128" t="s">
        <v>356</v>
      </c>
      <c r="C2" s="196" t="s">
        <v>357</v>
      </c>
      <c r="D2" s="197" t="n">
        <f aca="false">SUM(D3:D8)</f>
        <v>500</v>
      </c>
      <c r="E2" s="198" t="n">
        <f aca="false">SUM(E3:E8)</f>
        <v>66</v>
      </c>
      <c r="F2" s="199" t="n">
        <f aca="false">D2/E2</f>
        <v>7.57575757575758</v>
      </c>
    </row>
    <row r="3" customFormat="false" ht="20.1" hidden="false" customHeight="true" outlineLevel="0" collapsed="false">
      <c r="B3" s="137" t="s">
        <v>358</v>
      </c>
      <c r="C3" s="137" t="s">
        <v>359</v>
      </c>
      <c r="D3" s="0" t="n">
        <v>48</v>
      </c>
      <c r="E3" s="0" t="n">
        <v>8</v>
      </c>
      <c r="F3" s="200" t="n">
        <f aca="false">D3/E3</f>
        <v>6</v>
      </c>
    </row>
    <row r="4" customFormat="false" ht="20.1" hidden="false" customHeight="true" outlineLevel="0" collapsed="false">
      <c r="B4" s="137" t="s">
        <v>360</v>
      </c>
      <c r="C4" s="137" t="s">
        <v>236</v>
      </c>
      <c r="D4" s="0" t="n">
        <v>48</v>
      </c>
      <c r="E4" s="0" t="n">
        <v>6</v>
      </c>
      <c r="F4" s="200" t="n">
        <f aca="false">D4/E4</f>
        <v>8</v>
      </c>
    </row>
    <row r="5" customFormat="false" ht="20.1" hidden="false" customHeight="true" outlineLevel="0" collapsed="false">
      <c r="B5" s="137" t="s">
        <v>361</v>
      </c>
      <c r="C5" s="137" t="s">
        <v>234</v>
      </c>
      <c r="D5" s="0" t="n">
        <v>164</v>
      </c>
      <c r="E5" s="0" t="n">
        <v>24</v>
      </c>
      <c r="F5" s="200" t="n">
        <f aca="false">D5/E5</f>
        <v>6.83333333333333</v>
      </c>
    </row>
    <row r="6" customFormat="false" ht="20.1" hidden="false" customHeight="true" outlineLevel="0" collapsed="false">
      <c r="B6" s="137" t="s">
        <v>362</v>
      </c>
      <c r="C6" s="137" t="s">
        <v>363</v>
      </c>
      <c r="D6" s="0" t="n">
        <v>36</v>
      </c>
      <c r="E6" s="0" t="n">
        <v>6</v>
      </c>
      <c r="F6" s="200" t="n">
        <f aca="false">D6/E6</f>
        <v>6</v>
      </c>
    </row>
    <row r="7" customFormat="false" ht="20.1" hidden="false" customHeight="true" outlineLevel="0" collapsed="false">
      <c r="B7" s="137" t="s">
        <v>364</v>
      </c>
      <c r="C7" s="201" t="s">
        <v>365</v>
      </c>
      <c r="D7" s="202" t="n">
        <v>40</v>
      </c>
      <c r="E7" s="0" t="n">
        <v>6</v>
      </c>
      <c r="F7" s="200" t="n">
        <f aca="false">D7/E7</f>
        <v>6.66666666666667</v>
      </c>
    </row>
    <row r="8" customFormat="false" ht="20.1" hidden="false" customHeight="true" outlineLevel="0" collapsed="false">
      <c r="B8" s="203" t="s">
        <v>366</v>
      </c>
      <c r="C8" s="137" t="s">
        <v>240</v>
      </c>
      <c r="D8" s="0" t="n">
        <v>164</v>
      </c>
      <c r="E8" s="0" t="n">
        <v>16</v>
      </c>
      <c r="F8" s="200" t="n">
        <f aca="false">D8/E8</f>
        <v>10.25</v>
      </c>
    </row>
    <row r="9" customFormat="false" ht="20.1" hidden="false" customHeight="true" outlineLevel="0" collapsed="false">
      <c r="B9" s="204" t="s">
        <v>367</v>
      </c>
      <c r="C9" s="205" t="s">
        <v>368</v>
      </c>
      <c r="D9" s="197" t="n">
        <f aca="false">SUM(D10:D12)</f>
        <v>136</v>
      </c>
      <c r="E9" s="197" t="n">
        <f aca="false">SUM(E10:E12)</f>
        <v>22</v>
      </c>
      <c r="F9" s="199" t="n">
        <f aca="false">D9/E9</f>
        <v>6.18181818181818</v>
      </c>
    </row>
    <row r="10" customFormat="false" ht="20.1" hidden="false" customHeight="true" outlineLevel="0" collapsed="false">
      <c r="B10" s="137" t="s">
        <v>369</v>
      </c>
      <c r="C10" s="137" t="s">
        <v>248</v>
      </c>
      <c r="D10" s="139" t="n">
        <v>40</v>
      </c>
      <c r="E10" s="0" t="n">
        <v>8</v>
      </c>
      <c r="F10" s="200" t="n">
        <f aca="false">D10/E10</f>
        <v>5</v>
      </c>
    </row>
    <row r="11" customFormat="false" ht="20.1" hidden="false" customHeight="true" outlineLevel="0" collapsed="false">
      <c r="B11" s="137" t="s">
        <v>370</v>
      </c>
      <c r="C11" s="201" t="s">
        <v>371</v>
      </c>
      <c r="D11" s="206" t="n">
        <v>32</v>
      </c>
      <c r="E11" s="0" t="n">
        <v>4</v>
      </c>
      <c r="F11" s="200" t="n">
        <f aca="false">D11/E11</f>
        <v>8</v>
      </c>
    </row>
    <row r="12" customFormat="false" ht="20.1" hidden="false" customHeight="true" outlineLevel="0" collapsed="false">
      <c r="B12" s="207" t="s">
        <v>372</v>
      </c>
      <c r="C12" s="208" t="s">
        <v>250</v>
      </c>
      <c r="D12" s="209" t="n">
        <v>64</v>
      </c>
      <c r="E12" s="0" t="n">
        <v>10</v>
      </c>
      <c r="F12" s="200" t="n">
        <f aca="false">D12/E12</f>
        <v>6.4</v>
      </c>
    </row>
    <row r="13" customFormat="false" ht="20.1" hidden="false" customHeight="true" outlineLevel="0" collapsed="false">
      <c r="B13" s="152" t="s">
        <v>295</v>
      </c>
      <c r="C13" s="210" t="s">
        <v>296</v>
      </c>
      <c r="D13" s="211" t="n">
        <v>2315</v>
      </c>
      <c r="E13" s="212" t="n">
        <v>560</v>
      </c>
      <c r="F13" s="213" t="n">
        <f aca="false">D13/E13</f>
        <v>4.13392857142857</v>
      </c>
    </row>
    <row r="14" customFormat="false" ht="20.1" hidden="false" customHeight="true" outlineLevel="0" collapsed="false">
      <c r="B14" s="152" t="s">
        <v>373</v>
      </c>
      <c r="C14" s="214" t="s">
        <v>374</v>
      </c>
      <c r="D14" s="215" t="n">
        <f aca="false">SUM(D15:D28)</f>
        <v>1223</v>
      </c>
      <c r="E14" s="215" t="n">
        <f aca="false">SUM(E15:E28)</f>
        <v>216</v>
      </c>
      <c r="F14" s="216" t="n">
        <f aca="false">D14/E14</f>
        <v>5.66203703703704</v>
      </c>
    </row>
    <row r="15" customFormat="false" ht="20.1" hidden="false" customHeight="true" outlineLevel="0" collapsed="false">
      <c r="B15" s="137" t="s">
        <v>268</v>
      </c>
      <c r="C15" s="201" t="s">
        <v>269</v>
      </c>
      <c r="D15" s="206" t="n">
        <v>104</v>
      </c>
      <c r="E15" s="0" t="n">
        <v>18</v>
      </c>
      <c r="F15" s="200" t="n">
        <f aca="false">D15/E15</f>
        <v>5.77777777777778</v>
      </c>
    </row>
    <row r="16" customFormat="false" ht="20.1" hidden="false" customHeight="true" outlineLevel="0" collapsed="false">
      <c r="B16" s="137" t="s">
        <v>270</v>
      </c>
      <c r="C16" s="138" t="s">
        <v>271</v>
      </c>
      <c r="D16" s="139" t="n">
        <v>78</v>
      </c>
      <c r="E16" s="0" t="n">
        <v>12</v>
      </c>
      <c r="F16" s="200" t="n">
        <f aca="false">D16/E16</f>
        <v>6.5</v>
      </c>
    </row>
    <row r="17" customFormat="false" ht="20.1" hidden="false" customHeight="true" outlineLevel="0" collapsed="false">
      <c r="B17" s="137" t="s">
        <v>273</v>
      </c>
      <c r="C17" s="201" t="s">
        <v>274</v>
      </c>
      <c r="D17" s="206" t="n">
        <v>78</v>
      </c>
      <c r="E17" s="0" t="n">
        <v>14</v>
      </c>
      <c r="F17" s="200" t="n">
        <f aca="false">D17/E17</f>
        <v>5.57142857142857</v>
      </c>
    </row>
    <row r="18" customFormat="false" ht="20.1" hidden="false" customHeight="true" outlineLevel="0" collapsed="false">
      <c r="B18" s="137" t="s">
        <v>275</v>
      </c>
      <c r="C18" s="201" t="s">
        <v>276</v>
      </c>
      <c r="D18" s="206" t="n">
        <v>198</v>
      </c>
      <c r="E18" s="0" t="n">
        <v>38</v>
      </c>
      <c r="F18" s="200" t="n">
        <f aca="false">D18/E18</f>
        <v>5.21052631578947</v>
      </c>
    </row>
    <row r="19" customFormat="false" ht="20.1" hidden="false" customHeight="true" outlineLevel="0" collapsed="false">
      <c r="B19" s="137" t="s">
        <v>278</v>
      </c>
      <c r="C19" s="201" t="s">
        <v>375</v>
      </c>
      <c r="D19" s="206" t="n">
        <v>178</v>
      </c>
      <c r="E19" s="0" t="n">
        <v>28</v>
      </c>
      <c r="F19" s="200" t="n">
        <f aca="false">D19/E19</f>
        <v>6.35714285714286</v>
      </c>
    </row>
    <row r="20" customFormat="false" ht="20.1" hidden="false" customHeight="true" outlineLevel="0" collapsed="false">
      <c r="B20" s="137" t="s">
        <v>280</v>
      </c>
      <c r="C20" s="138" t="s">
        <v>376</v>
      </c>
      <c r="D20" s="139" t="n">
        <v>66</v>
      </c>
      <c r="E20" s="0" t="n">
        <v>12</v>
      </c>
      <c r="F20" s="200" t="n">
        <f aca="false">D20/E20</f>
        <v>5.5</v>
      </c>
    </row>
    <row r="21" customFormat="false" ht="20.1" hidden="false" customHeight="true" outlineLevel="0" collapsed="false">
      <c r="B21" s="137" t="s">
        <v>283</v>
      </c>
      <c r="C21" s="137" t="s">
        <v>281</v>
      </c>
      <c r="D21" s="139" t="n">
        <v>68</v>
      </c>
      <c r="E21" s="0" t="n">
        <v>12</v>
      </c>
      <c r="F21" s="200" t="n">
        <f aca="false">D21/E21</f>
        <v>5.66666666666667</v>
      </c>
    </row>
    <row r="22" customFormat="false" ht="20.1" hidden="false" customHeight="true" outlineLevel="0" collapsed="false">
      <c r="B22" s="137" t="s">
        <v>286</v>
      </c>
      <c r="C22" s="201" t="s">
        <v>377</v>
      </c>
      <c r="D22" s="206" t="n">
        <v>78</v>
      </c>
      <c r="E22" s="0" t="n">
        <v>14</v>
      </c>
      <c r="F22" s="200" t="n">
        <f aca="false">D22/E22</f>
        <v>5.57142857142857</v>
      </c>
    </row>
    <row r="23" customFormat="false" ht="20.1" hidden="false" customHeight="true" outlineLevel="0" collapsed="false">
      <c r="B23" s="137" t="s">
        <v>289</v>
      </c>
      <c r="C23" s="137" t="s">
        <v>293</v>
      </c>
      <c r="D23" s="139" t="n">
        <v>55</v>
      </c>
      <c r="E23" s="0" t="n">
        <v>10</v>
      </c>
      <c r="F23" s="200" t="n">
        <f aca="false">D23/E23</f>
        <v>5.5</v>
      </c>
    </row>
    <row r="24" customFormat="false" ht="20.1" hidden="false" customHeight="true" outlineLevel="0" collapsed="false">
      <c r="B24" s="137" t="s">
        <v>292</v>
      </c>
      <c r="C24" s="201" t="s">
        <v>378</v>
      </c>
      <c r="D24" s="206" t="n">
        <v>58</v>
      </c>
      <c r="E24" s="0" t="n">
        <v>8</v>
      </c>
      <c r="F24" s="200" t="n">
        <f aca="false">D24/E24</f>
        <v>7.25</v>
      </c>
    </row>
    <row r="25" customFormat="false" ht="20.1" hidden="false" customHeight="true" outlineLevel="0" collapsed="false">
      <c r="B25" s="137" t="s">
        <v>379</v>
      </c>
      <c r="C25" s="137" t="s">
        <v>380</v>
      </c>
      <c r="D25" s="139" t="n">
        <v>44</v>
      </c>
      <c r="E25" s="0" t="n">
        <v>8</v>
      </c>
      <c r="F25" s="200" t="n">
        <f aca="false">D25/E25</f>
        <v>5.5</v>
      </c>
    </row>
    <row r="26" customFormat="false" ht="20.1" hidden="false" customHeight="true" outlineLevel="0" collapsed="false">
      <c r="B26" s="137" t="s">
        <v>381</v>
      </c>
      <c r="C26" s="201" t="s">
        <v>382</v>
      </c>
      <c r="D26" s="206" t="n">
        <v>48</v>
      </c>
      <c r="E26" s="0" t="n">
        <v>10</v>
      </c>
      <c r="F26" s="200" t="n">
        <f aca="false">D26/E26</f>
        <v>4.8</v>
      </c>
    </row>
    <row r="27" customFormat="false" ht="20.1" hidden="false" customHeight="true" outlineLevel="0" collapsed="false">
      <c r="B27" s="137" t="s">
        <v>383</v>
      </c>
      <c r="C27" s="201" t="s">
        <v>287</v>
      </c>
      <c r="D27" s="206" t="n">
        <v>102</v>
      </c>
      <c r="E27" s="0" t="n">
        <v>20</v>
      </c>
      <c r="F27" s="200" t="n">
        <f aca="false">D27/E27</f>
        <v>5.1</v>
      </c>
    </row>
    <row r="28" customFormat="false" ht="20.1" hidden="false" customHeight="true" outlineLevel="0" collapsed="false">
      <c r="B28" s="137" t="s">
        <v>384</v>
      </c>
      <c r="C28" s="217" t="s">
        <v>260</v>
      </c>
      <c r="D28" s="139" t="n">
        <v>68</v>
      </c>
      <c r="E28" s="0" t="n">
        <v>12</v>
      </c>
      <c r="F28" s="200" t="n">
        <f aca="false">D28/E28</f>
        <v>5.66666666666667</v>
      </c>
    </row>
    <row r="29" customFormat="false" ht="20.1" hidden="false" customHeight="true" outlineLevel="0" collapsed="false">
      <c r="B29" s="152" t="s">
        <v>297</v>
      </c>
      <c r="C29" s="218" t="s">
        <v>298</v>
      </c>
      <c r="D29" s="215" t="n">
        <v>1334</v>
      </c>
      <c r="E29" s="219" t="n">
        <v>366</v>
      </c>
      <c r="F29" s="216" t="n">
        <f aca="false">D29/E29</f>
        <v>3.6448087431694</v>
      </c>
    </row>
    <row r="30" customFormat="false" ht="48.75" hidden="false" customHeight="true" outlineLevel="0" collapsed="false">
      <c r="B30" s="152" t="s">
        <v>299</v>
      </c>
      <c r="C30" s="128" t="s">
        <v>385</v>
      </c>
      <c r="D30" s="0" t="n">
        <v>763</v>
      </c>
      <c r="E30" s="220" t="n">
        <v>150</v>
      </c>
      <c r="F30" s="221" t="n">
        <f aca="false">D30/E30</f>
        <v>5.08666666666667</v>
      </c>
    </row>
    <row r="31" customFormat="false" ht="30.75" hidden="false" customHeight="true" outlineLevel="0" collapsed="false">
      <c r="B31" s="178" t="s">
        <v>300</v>
      </c>
      <c r="C31" s="222" t="s">
        <v>386</v>
      </c>
      <c r="D31" s="0" t="n">
        <v>333</v>
      </c>
      <c r="E31" s="0" t="n">
        <v>94</v>
      </c>
      <c r="F31" s="200" t="n">
        <f aca="false">D31/E31</f>
        <v>3.54255319148936</v>
      </c>
    </row>
    <row r="32" customFormat="false" ht="30.75" hidden="false" customHeight="true" outlineLevel="0" collapsed="false">
      <c r="B32" s="178"/>
      <c r="C32" s="223" t="s">
        <v>387</v>
      </c>
      <c r="D32" s="224" t="n">
        <v>86</v>
      </c>
      <c r="E32" s="0" t="n">
        <v>20</v>
      </c>
      <c r="F32" s="200" t="n">
        <f aca="false">D32/E32</f>
        <v>4.3</v>
      </c>
    </row>
    <row r="33" customFormat="false" ht="30.75" hidden="false" customHeight="true" outlineLevel="0" collapsed="false">
      <c r="B33" s="178"/>
      <c r="C33" s="223" t="s">
        <v>388</v>
      </c>
      <c r="D33" s="224" t="n">
        <v>81</v>
      </c>
      <c r="E33" s="0" t="n">
        <v>20</v>
      </c>
      <c r="F33" s="200" t="n">
        <f aca="false">D33/E33</f>
        <v>4.05</v>
      </c>
    </row>
    <row r="34" customFormat="false" ht="30.75" hidden="false" customHeight="true" outlineLevel="0" collapsed="false">
      <c r="B34" s="178"/>
      <c r="C34" s="223" t="s">
        <v>389</v>
      </c>
      <c r="D34" s="224" t="n">
        <v>122</v>
      </c>
      <c r="E34" s="0" t="n">
        <v>28</v>
      </c>
      <c r="F34" s="200" t="n">
        <f aca="false">D34/E34</f>
        <v>4.35714285714286</v>
      </c>
    </row>
    <row r="35" customFormat="false" ht="30.75" hidden="false" customHeight="true" outlineLevel="0" collapsed="false">
      <c r="B35" s="178"/>
      <c r="C35" s="223" t="s">
        <v>390</v>
      </c>
      <c r="D35" s="224" t="n">
        <v>44</v>
      </c>
      <c r="E35" s="0" t="n">
        <v>10</v>
      </c>
      <c r="F35" s="200" t="n">
        <f aca="false">D35/E35</f>
        <v>4.4</v>
      </c>
    </row>
    <row r="36" customFormat="false" ht="32.25" hidden="false" customHeight="true" outlineLevel="0" collapsed="false">
      <c r="B36" s="178" t="s">
        <v>304</v>
      </c>
      <c r="C36" s="222" t="s">
        <v>391</v>
      </c>
      <c r="D36" s="0" t="n">
        <f aca="false">SUM(D37:D38)</f>
        <v>288</v>
      </c>
      <c r="E36" s="0" t="n">
        <f aca="false">SUM(E37:E38)</f>
        <v>66</v>
      </c>
      <c r="F36" s="200" t="n">
        <f aca="false">D36/E36</f>
        <v>4.36363636363636</v>
      </c>
    </row>
    <row r="37" customFormat="false" ht="32.25" hidden="false" customHeight="true" outlineLevel="0" collapsed="false">
      <c r="B37" s="178"/>
      <c r="C37" s="222" t="s">
        <v>392</v>
      </c>
      <c r="D37" s="225" t="n">
        <v>102</v>
      </c>
      <c r="E37" s="0" t="n">
        <v>24</v>
      </c>
      <c r="F37" s="200" t="n">
        <f aca="false">D37/E37</f>
        <v>4.25</v>
      </c>
    </row>
    <row r="38" customFormat="false" ht="32.25" hidden="false" customHeight="true" outlineLevel="0" collapsed="false">
      <c r="B38" s="178"/>
      <c r="C38" s="222" t="s">
        <v>393</v>
      </c>
      <c r="D38" s="225" t="n">
        <v>186</v>
      </c>
      <c r="E38" s="0" t="n">
        <v>42</v>
      </c>
      <c r="F38" s="200" t="n">
        <f aca="false">D38/E38</f>
        <v>4.42857142857143</v>
      </c>
    </row>
    <row r="39" customFormat="false" ht="33" hidden="false" customHeight="true" outlineLevel="0" collapsed="false">
      <c r="B39" s="152" t="s">
        <v>311</v>
      </c>
      <c r="C39" s="128" t="s">
        <v>394</v>
      </c>
      <c r="D39" s="0" t="n">
        <v>214</v>
      </c>
      <c r="E39" s="0" t="n">
        <f aca="false">SUM(E40:E41)</f>
        <v>54</v>
      </c>
      <c r="F39" s="200" t="n">
        <f aca="false">D39/E39</f>
        <v>3.96296296296296</v>
      </c>
    </row>
    <row r="40" customFormat="false" ht="30" hidden="false" customHeight="true" outlineLevel="0" collapsed="false">
      <c r="B40" s="178" t="s">
        <v>312</v>
      </c>
      <c r="C40" s="222" t="s">
        <v>395</v>
      </c>
      <c r="D40" s="0" t="n">
        <v>48</v>
      </c>
      <c r="E40" s="0" t="n">
        <v>12</v>
      </c>
      <c r="F40" s="200" t="n">
        <f aca="false">D40/E40</f>
        <v>4</v>
      </c>
    </row>
    <row r="41" customFormat="false" ht="35.25" hidden="false" customHeight="true" outlineLevel="0" collapsed="false">
      <c r="B41" s="178" t="s">
        <v>316</v>
      </c>
      <c r="C41" s="222" t="s">
        <v>396</v>
      </c>
      <c r="D41" s="0" t="n">
        <v>166</v>
      </c>
      <c r="E41" s="0" t="n">
        <v>42</v>
      </c>
      <c r="F41" s="200" t="n">
        <f aca="false">D41/E41</f>
        <v>3.95238095238095</v>
      </c>
    </row>
    <row r="42" customFormat="false" ht="66.75" hidden="false" customHeight="true" outlineLevel="0" collapsed="false">
      <c r="B42" s="152" t="s">
        <v>320</v>
      </c>
      <c r="C42" s="128" t="s">
        <v>397</v>
      </c>
      <c r="D42" s="0" t="n">
        <v>251</v>
      </c>
      <c r="E42" s="0" t="n">
        <f aca="false">SUM(E43:E44)</f>
        <v>64</v>
      </c>
      <c r="F42" s="200" t="n">
        <f aca="false">D42/E42</f>
        <v>3.921875</v>
      </c>
    </row>
    <row r="43" customFormat="false" ht="23.25" hidden="false" customHeight="true" outlineLevel="0" collapsed="false">
      <c r="B43" s="178" t="s">
        <v>321</v>
      </c>
      <c r="C43" s="222" t="s">
        <v>322</v>
      </c>
      <c r="D43" s="0" t="n">
        <v>148</v>
      </c>
      <c r="E43" s="0" t="n">
        <v>40</v>
      </c>
      <c r="F43" s="200" t="n">
        <f aca="false">D43/E43</f>
        <v>3.7</v>
      </c>
    </row>
    <row r="44" customFormat="false" ht="30.75" hidden="false" customHeight="true" outlineLevel="0" collapsed="false">
      <c r="B44" s="178" t="s">
        <v>323</v>
      </c>
      <c r="C44" s="222" t="s">
        <v>398</v>
      </c>
      <c r="D44" s="0" t="n">
        <v>103</v>
      </c>
      <c r="E44" s="0" t="n">
        <v>24</v>
      </c>
      <c r="F44" s="200" t="n">
        <f aca="false">D44/E44</f>
        <v>4.29166666666667</v>
      </c>
    </row>
    <row r="45" customFormat="false" ht="46.5" hidden="false" customHeight="true" outlineLevel="0" collapsed="false">
      <c r="B45" s="152" t="s">
        <v>332</v>
      </c>
      <c r="C45" s="128" t="s">
        <v>399</v>
      </c>
      <c r="D45" s="0" t="n">
        <v>159</v>
      </c>
      <c r="E45" s="0" t="n">
        <v>42</v>
      </c>
      <c r="F45" s="200" t="n">
        <f aca="false">D45/E45</f>
        <v>3.78571428571429</v>
      </c>
    </row>
    <row r="46" customFormat="false" ht="21.75" hidden="false" customHeight="true" outlineLevel="0" collapsed="false">
      <c r="B46" s="178" t="s">
        <v>400</v>
      </c>
      <c r="C46" s="222" t="s">
        <v>401</v>
      </c>
      <c r="D46" s="0" t="n">
        <v>159</v>
      </c>
      <c r="E46" s="0" t="n">
        <v>42</v>
      </c>
      <c r="F46" s="200" t="n">
        <f aca="false">D46/E46</f>
        <v>3.78571428571429</v>
      </c>
    </row>
    <row r="47" customFormat="false" ht="21.75" hidden="false" customHeight="true" outlineLevel="0" collapsed="false">
      <c r="B47" s="226" t="s">
        <v>402</v>
      </c>
      <c r="C47" s="227" t="s">
        <v>403</v>
      </c>
      <c r="D47" s="0" t="n">
        <v>90</v>
      </c>
      <c r="E47" s="0" t="n">
        <v>26</v>
      </c>
      <c r="F47" s="200" t="n">
        <f aca="false">D47/E47</f>
        <v>3.46153846153846</v>
      </c>
    </row>
    <row r="48" customFormat="false" ht="21.75" hidden="false" customHeight="true" outlineLevel="0" collapsed="false">
      <c r="B48" s="226"/>
      <c r="C48" s="227" t="s">
        <v>404</v>
      </c>
      <c r="D48" s="0" t="n">
        <v>69</v>
      </c>
      <c r="E48" s="0" t="n">
        <v>18</v>
      </c>
      <c r="F48" s="200" t="n">
        <f aca="false">D48/E48</f>
        <v>3.83333333333333</v>
      </c>
    </row>
    <row r="49" customFormat="false" ht="35.25" hidden="false" customHeight="true" outlineLevel="0" collapsed="false">
      <c r="B49" s="152" t="s">
        <v>405</v>
      </c>
      <c r="C49" s="128" t="s">
        <v>333</v>
      </c>
      <c r="D49" s="228" t="n">
        <v>52</v>
      </c>
      <c r="E49" s="229" t="n">
        <f aca="false">E50</f>
        <v>14</v>
      </c>
      <c r="F49" s="200" t="n">
        <f aca="false">D49/E49</f>
        <v>3.71428571428571</v>
      </c>
    </row>
    <row r="50" customFormat="false" ht="36" hidden="false" customHeight="true" outlineLevel="0" collapsed="false">
      <c r="B50" s="178" t="s">
        <v>334</v>
      </c>
      <c r="C50" s="178" t="s">
        <v>406</v>
      </c>
      <c r="D50" s="230" t="n">
        <v>52</v>
      </c>
      <c r="E50" s="231" t="n">
        <v>14</v>
      </c>
      <c r="F50" s="200" t="n">
        <f aca="false">D50/E50</f>
        <v>3.7142857142857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52:58Z</dcterms:created>
  <dc:creator>Ucheb</dc:creator>
  <dc:description/>
  <dc:language>en-US</dc:language>
  <cp:lastModifiedBy>DE - Сиделев Андрей Александрович</cp:lastModifiedBy>
  <cp:lastPrinted>2021-01-28T07:50:27Z</cp:lastPrinted>
  <dcterms:modified xsi:type="dcterms:W3CDTF">2024-04-24T06:03:06Z</dcterms:modified>
  <cp:revision>0</cp:revision>
  <dc:subject/>
  <dc:title/>
</cp:coreProperties>
</file>