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ый" sheetId="1" state="visible" r:id="rId2"/>
    <sheet name="план" sheetId="2" state="visible" r:id="rId3"/>
  </sheets>
  <definedNames>
    <definedName function="false" hidden="false" localSheetId="1" name="_xlnm.Print_Area" vbProcedure="false">план!$A$1:$AH$65</definedName>
    <definedName function="false" hidden="false" localSheetId="1" name="_xlnm.Print_Titles" vbProcedure="false">план!$6:$6</definedName>
    <definedName function="false" hidden="false" localSheetId="1" name="_ftn2" vbProcedure="false">#REF!</definedName>
    <definedName function="false" hidden="false" localSheetId="1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71">
  <si>
    <t xml:space="preserve">Утверждаю</t>
  </si>
  <si>
    <t xml:space="preserve">директор</t>
  </si>
  <si>
    <t xml:space="preserve">Новицкий Александр Васильевич</t>
  </si>
  <si>
    <t xml:space="preserve">УЧЕБНЫЙ ПЛАН</t>
  </si>
  <si>
    <t xml:space="preserve">программы подготовки специалистов среднего звена</t>
  </si>
  <si>
    <t xml:space="preserve">государственное автономное профессиональное образовательное учреждение  "Камышинский политехнический колледж"</t>
  </si>
  <si>
    <t xml:space="preserve">наименование образовательного учреждения (организации)</t>
  </si>
  <si>
    <t xml:space="preserve">по специальности среднего профессионального образования</t>
  </si>
  <si>
    <t xml:space="preserve">23.02.07</t>
  </si>
  <si>
    <t xml:space="preserve">23.02.07 Техническое обслуживание и ремонт двигателей</t>
  </si>
  <si>
    <t xml:space="preserve">код</t>
  </si>
  <si>
    <t xml:space="preserve">наименование специальности</t>
  </si>
  <si>
    <t xml:space="preserve">по программе базовой подготовки</t>
  </si>
  <si>
    <t xml:space="preserve">   на базе</t>
  </si>
  <si>
    <t xml:space="preserve">среднего (полного) общего образования</t>
  </si>
  <si>
    <t xml:space="preserve">квалификация</t>
  </si>
  <si>
    <t xml:space="preserve">специалист</t>
  </si>
  <si>
    <t xml:space="preserve">форма обучения</t>
  </si>
  <si>
    <t xml:space="preserve">Заочная</t>
  </si>
  <si>
    <t xml:space="preserve">нормативный срок освоения ППССЗ</t>
  </si>
  <si>
    <t xml:space="preserve">3г 10м</t>
  </si>
  <si>
    <t xml:space="preserve">год начала подготовки по УП</t>
  </si>
  <si>
    <t xml:space="preserve">профиль получаемого профессионального образования</t>
  </si>
  <si>
    <t xml:space="preserve">при реализации программы среднего (полного) общего образования</t>
  </si>
  <si>
    <t xml:space="preserve">Приказ об утверждении ФГОС</t>
  </si>
  <si>
    <t xml:space="preserve">от </t>
  </si>
  <si>
    <t xml:space="preserve">     № </t>
  </si>
  <si>
    <t xml:space="preserve">2. План учебного процесса </t>
  </si>
  <si>
    <t xml:space="preserve">Индекс</t>
  </si>
  <si>
    <t xml:space="preserve">Наименование циклов, разделов, дисциплин, профессиональных модулей, МДК</t>
  </si>
  <si>
    <t xml:space="preserve">Промежуточная аттестация по курсам </t>
  </si>
  <si>
    <t xml:space="preserve">Количество домашних контрольных работ</t>
  </si>
  <si>
    <t xml:space="preserve">Учебная нагрузка обучающихся (час.)</t>
  </si>
  <si>
    <t xml:space="preserve">Обязательные учебные занятия при заочной форме обучения, час. </t>
  </si>
  <si>
    <t xml:space="preserve">Распределение по курсам и семестрам </t>
  </si>
  <si>
    <t xml:space="preserve">Экзамены </t>
  </si>
  <si>
    <t xml:space="preserve">Дифференцированные зачеты </t>
  </si>
  <si>
    <t xml:space="preserve">Зачеты </t>
  </si>
  <si>
    <t xml:space="preserve">Максимальная </t>
  </si>
  <si>
    <t xml:space="preserve">Самостоятельная работа</t>
  </si>
  <si>
    <t xml:space="preserve">Обязательная при очной форме обучения</t>
  </si>
  <si>
    <t xml:space="preserve">Всего </t>
  </si>
  <si>
    <t xml:space="preserve">В том числе </t>
  </si>
  <si>
    <t xml:space="preserve">I курс</t>
  </si>
  <si>
    <t xml:space="preserve">II курс</t>
  </si>
  <si>
    <t xml:space="preserve">III курс </t>
  </si>
  <si>
    <t xml:space="preserve">IV курс </t>
  </si>
  <si>
    <t xml:space="preserve">Обзорно-установочные занятия</t>
  </si>
  <si>
    <t xml:space="preserve">Лабораторно-практические занятия</t>
  </si>
  <si>
    <t xml:space="preserve">Курсовое проектирование </t>
  </si>
  <si>
    <t xml:space="preserve">1 семестр</t>
  </si>
  <si>
    <t xml:space="preserve">2 семестр</t>
  </si>
  <si>
    <t xml:space="preserve">3 семестр</t>
  </si>
  <si>
    <t xml:space="preserve">4 семестр</t>
  </si>
  <si>
    <t xml:space="preserve">5 семестр</t>
  </si>
  <si>
    <t xml:space="preserve">6 семестр</t>
  </si>
  <si>
    <t xml:space="preserve">7 семестр</t>
  </si>
  <si>
    <t xml:space="preserve">Обзорно-установочные занятия/ кур.пр.</t>
  </si>
  <si>
    <t xml:space="preserve">Контрольные работы, шт. </t>
  </si>
  <si>
    <t xml:space="preserve">ОГСЭ.00</t>
  </si>
  <si>
    <t xml:space="preserve">Общий гуманитарный и социально-экономический цикл</t>
  </si>
  <si>
    <t xml:space="preserve">ОГСЭ.01</t>
  </si>
  <si>
    <t xml:space="preserve">Основы философии</t>
  </si>
  <si>
    <t xml:space="preserve">ОГСЭ.02</t>
  </si>
  <si>
    <t xml:space="preserve">История</t>
  </si>
  <si>
    <t xml:space="preserve">ОГСЭ.03</t>
  </si>
  <si>
    <t xml:space="preserve">Иностранный язык в профессиональной деятельности</t>
  </si>
  <si>
    <t xml:space="preserve">ОГСЭ.04</t>
  </si>
  <si>
    <t xml:space="preserve">Физическая культура</t>
  </si>
  <si>
    <t xml:space="preserve">ОГСЭ.05</t>
  </si>
  <si>
    <t xml:space="preserve">Психология общения</t>
  </si>
  <si>
    <t xml:space="preserve">ЕН.00</t>
  </si>
  <si>
    <t xml:space="preserve">Математический и общий естественнонаучный учебный цикл</t>
  </si>
  <si>
    <t xml:space="preserve">ЕН.01</t>
  </si>
  <si>
    <t xml:space="preserve">Математика</t>
  </si>
  <si>
    <t xml:space="preserve">ЕН.02</t>
  </si>
  <si>
    <t xml:space="preserve">Информатика</t>
  </si>
  <si>
    <t xml:space="preserve">ЕН.03</t>
  </si>
  <si>
    <t xml:space="preserve">Экология</t>
  </si>
  <si>
    <t xml:space="preserve">П.00</t>
  </si>
  <si>
    <t xml:space="preserve">Профессиональный цикл</t>
  </si>
  <si>
    <t xml:space="preserve">ОП.00</t>
  </si>
  <si>
    <t xml:space="preserve">Общепрофессиональные дисциплины</t>
  </si>
  <si>
    <t xml:space="preserve">ОП.01</t>
  </si>
  <si>
    <t xml:space="preserve">Инженерная графика</t>
  </si>
  <si>
    <t xml:space="preserve">ОП.02</t>
  </si>
  <si>
    <t xml:space="preserve">Техническая механика</t>
  </si>
  <si>
    <t xml:space="preserve">ОП.03</t>
  </si>
  <si>
    <t xml:space="preserve">Электротехника и электроника</t>
  </si>
  <si>
    <t xml:space="preserve">ОП.04</t>
  </si>
  <si>
    <t xml:space="preserve">Материаловедение</t>
  </si>
  <si>
    <t xml:space="preserve">ОП.05</t>
  </si>
  <si>
    <t xml:space="preserve">Метрология, стандартизация, сертификация</t>
  </si>
  <si>
    <t xml:space="preserve">ОП.06</t>
  </si>
  <si>
    <t xml:space="preserve">Информационные технологии в профессиональной деятельности</t>
  </si>
  <si>
    <t xml:space="preserve">ОП.07</t>
  </si>
  <si>
    <t xml:space="preserve">Правовое обеспечение профессиональной деятельности</t>
  </si>
  <si>
    <t xml:space="preserve">ОП.08</t>
  </si>
  <si>
    <t xml:space="preserve">Охрана труда</t>
  </si>
  <si>
    <t xml:space="preserve">ОП.09</t>
  </si>
  <si>
    <t xml:space="preserve">Безопасность жизнедеятельности</t>
  </si>
  <si>
    <t xml:space="preserve">ПМ.00</t>
  </si>
  <si>
    <t xml:space="preserve">Профессиональные модули</t>
  </si>
  <si>
    <t xml:space="preserve">ПМ.01</t>
  </si>
  <si>
    <t xml:space="preserve">Техническое обслуживание и ремонт автотранспортных средств</t>
  </si>
  <si>
    <t xml:space="preserve">МДК.01.01</t>
  </si>
  <si>
    <t xml:space="preserve">Устройство автомобилей</t>
  </si>
  <si>
    <t xml:space="preserve">МДК.01.02</t>
  </si>
  <si>
    <t xml:space="preserve">Автомобильные эксплуатационные материалы</t>
  </si>
  <si>
    <t xml:space="preserve">МДК.01.03</t>
  </si>
  <si>
    <t xml:space="preserve">Технологические процессы технического обслуживания и ремонта автомобилей</t>
  </si>
  <si>
    <t xml:space="preserve">МДК.01.04</t>
  </si>
  <si>
    <t xml:space="preserve">Техническое обслуживание и ремонт автомобильных двигателей</t>
  </si>
  <si>
    <t xml:space="preserve">МДК.01.05</t>
  </si>
  <si>
    <t xml:space="preserve">Техническое обслуживание и ремонт электрооборудования и электронных систем автомобилей</t>
  </si>
  <si>
    <t xml:space="preserve">МДК.01.06</t>
  </si>
  <si>
    <t xml:space="preserve">Техническое обслуживание и ремонт шасси автомобилей</t>
  </si>
  <si>
    <t xml:space="preserve">МДК.01.07</t>
  </si>
  <si>
    <t xml:space="preserve">Ремонт кузовов автомобилей</t>
  </si>
  <si>
    <t xml:space="preserve">ПП 01.01</t>
  </si>
  <si>
    <t xml:space="preserve">Производственная практика</t>
  </si>
  <si>
    <t xml:space="preserve">ПП.01.02</t>
  </si>
  <si>
    <t xml:space="preserve">ПM.01.ЭК</t>
  </si>
  <si>
    <t xml:space="preserve">Экзамен квалификационный</t>
  </si>
  <si>
    <t xml:space="preserve">ПМ.02</t>
  </si>
  <si>
    <t xml:space="preserve">Организация процессов по техническому обслуживанию и ремонту автотранспортных средств</t>
  </si>
  <si>
    <t xml:space="preserve">МДК.02.01</t>
  </si>
  <si>
    <t xml:space="preserve">Техническая документация</t>
  </si>
  <si>
    <t xml:space="preserve">МДК.02.02</t>
  </si>
  <si>
    <t xml:space="preserve">Управление процессом технического обслуживания и ремонта автомобилей</t>
  </si>
  <si>
    <t xml:space="preserve">МДК.02.03</t>
  </si>
  <si>
    <t xml:space="preserve">Управление коллективом исполнителей</t>
  </si>
  <si>
    <t xml:space="preserve">ПП.02.01</t>
  </si>
  <si>
    <t xml:space="preserve">ПM.02.ЭК</t>
  </si>
  <si>
    <t xml:space="preserve">ПМ.03</t>
  </si>
  <si>
    <t xml:space="preserve">Организация процессов модернизации и модификации автотранспортных средств</t>
  </si>
  <si>
    <t xml:space="preserve">МДК.03.01</t>
  </si>
  <si>
    <t xml:space="preserve">Особенности конструкций автотранспортных средств</t>
  </si>
  <si>
    <t xml:space="preserve">МДК.03.02</t>
  </si>
  <si>
    <t xml:space="preserve">Организация работ по модернизации автотранспортных средств</t>
  </si>
  <si>
    <t xml:space="preserve">МДК.03.03</t>
  </si>
  <si>
    <t xml:space="preserve">Тюнинг автомобилей</t>
  </si>
  <si>
    <t xml:space="preserve">МДК.03.04</t>
  </si>
  <si>
    <t xml:space="preserve">Производственное оборудование</t>
  </si>
  <si>
    <t xml:space="preserve">ПП.03.01</t>
  </si>
  <si>
    <t xml:space="preserve">ПM.03.ЭК</t>
  </si>
  <si>
    <t xml:space="preserve">ПМ.04</t>
  </si>
  <si>
    <t xml:space="preserve">Выполнение работ по одной или нескольким профессиям рабочих, должностям служащих</t>
  </si>
  <si>
    <t xml:space="preserve">МДК.04.01</t>
  </si>
  <si>
    <t xml:space="preserve">Производство работа по профессии 18511 Слесарь по ремонту автомобилей</t>
  </si>
  <si>
    <t xml:space="preserve">ПП.04.01</t>
  </si>
  <si>
    <t xml:space="preserve">ПП.04.02</t>
  </si>
  <si>
    <t xml:space="preserve">ПM.04.ЭК</t>
  </si>
  <si>
    <t xml:space="preserve">ПДП</t>
  </si>
  <si>
    <t xml:space="preserve">Преддипломная практика</t>
  </si>
  <si>
    <t xml:space="preserve">4 нед.</t>
  </si>
  <si>
    <t xml:space="preserve">ГИА</t>
  </si>
  <si>
    <t xml:space="preserve">Государственная итоговая аттестация</t>
  </si>
  <si>
    <t xml:space="preserve">6 нед.</t>
  </si>
  <si>
    <r>
      <rPr>
        <b val="true"/>
        <sz val="12"/>
        <color rgb="FF000000"/>
        <rFont val="Times New Roman"/>
        <family val="1"/>
        <charset val="204"/>
      </rPr>
      <t xml:space="preserve">Консультации</t>
    </r>
    <r>
      <rPr>
        <sz val="12"/>
        <color rgb="FF000000"/>
        <rFont val="Times New Roman"/>
        <family val="1"/>
        <charset val="204"/>
      </rPr>
      <t xml:space="preserve"> по изучаемым дисциплинам в течение года из расчета: 4 часа в год на каждого студента </t>
    </r>
  </si>
  <si>
    <t xml:space="preserve">Всего</t>
  </si>
  <si>
    <t xml:space="preserve">Всего аудиторных часов</t>
  </si>
  <si>
    <t xml:space="preserve">1. Государственная итоговая аттестация</t>
  </si>
  <si>
    <t xml:space="preserve">Курсовых работ</t>
  </si>
  <si>
    <t xml:space="preserve">-</t>
  </si>
  <si>
    <t xml:space="preserve">1.1. Дипломная работа</t>
  </si>
  <si>
    <t xml:space="preserve">Экзаменов </t>
  </si>
  <si>
    <t xml:space="preserve">Выполнение дипломной работы с 18 мая по 14 июня (всего 4 нед.)</t>
  </si>
  <si>
    <t xml:space="preserve">Дифференцированных зачетов</t>
  </si>
  <si>
    <t xml:space="preserve">Защита дипломной работы с 15 сентября  по 28 сентября (всего 2 нед.)</t>
  </si>
  <si>
    <t xml:space="preserve">Зач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15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26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i val="true"/>
      <sz val="9"/>
      <color rgb="FF000000"/>
      <name val="Tahoma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2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1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2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3" xfId="25"/>
    <cellStyle name="Обычный 4" xfId="26"/>
    <cellStyle name="Обычный 5" xfId="27"/>
    <cellStyle name="Обычный 6" xfId="28"/>
    <cellStyle name="Обычный 7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2.5625" defaultRowHeight="13.5" zeroHeight="false" outlineLevelRow="0" outlineLevelCol="0"/>
  <cols>
    <col collapsed="false" customWidth="true" hidden="false" outlineLevel="0" max="1" min="1" style="1" width="5.56"/>
    <col collapsed="false" customWidth="true" hidden="false" outlineLevel="0" max="12" min="2" style="1" width="2.84"/>
    <col collapsed="false" customWidth="true" hidden="false" outlineLevel="0" max="13" min="13" style="1" width="3.28"/>
    <col collapsed="false" customWidth="true" hidden="false" outlineLevel="0" max="62" min="14" style="1" width="2.84"/>
    <col collapsed="false" customWidth="true" hidden="false" outlineLevel="0" max="63" min="63" style="1" width="2.56"/>
    <col collapsed="false" customWidth="false" hidden="false" outlineLevel="0" max="257" min="64" style="1" width="12.56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4"/>
      <c r="BB1" s="4"/>
      <c r="BC1" s="3"/>
      <c r="BD1" s="4"/>
      <c r="BE1" s="4"/>
      <c r="BF1" s="3"/>
      <c r="BG1" s="4"/>
      <c r="BH1" s="4"/>
      <c r="BI1" s="3"/>
      <c r="BJ1" s="4"/>
      <c r="BK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4"/>
      <c r="BB2" s="4"/>
      <c r="BC2" s="3"/>
      <c r="BD2" s="4"/>
      <c r="BE2" s="4"/>
      <c r="BF2" s="3"/>
      <c r="BG2" s="4"/>
      <c r="BH2" s="4"/>
      <c r="BI2" s="3"/>
      <c r="BJ2" s="4"/>
      <c r="BK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4"/>
      <c r="BB3" s="4"/>
      <c r="BC3" s="3"/>
      <c r="BD3" s="4"/>
      <c r="BE3" s="4"/>
      <c r="BF3" s="3"/>
      <c r="BG3" s="4"/>
      <c r="BH3" s="4"/>
      <c r="BI3" s="3"/>
      <c r="BJ3" s="4"/>
      <c r="BK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4"/>
      <c r="BB4" s="4"/>
      <c r="BC4" s="3"/>
      <c r="BD4" s="4"/>
      <c r="BE4" s="4"/>
      <c r="BF4" s="3"/>
      <c r="BG4" s="4"/>
      <c r="BH4" s="4"/>
      <c r="BI4" s="3"/>
      <c r="BJ4" s="4"/>
      <c r="BK4" s="4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3"/>
      <c r="N5" s="3"/>
      <c r="O5" s="6" t="s">
        <v>3</v>
      </c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4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3"/>
      <c r="N6" s="3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4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3"/>
      <c r="N7" s="3"/>
      <c r="O7" s="8" t="s">
        <v>4</v>
      </c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4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3"/>
      <c r="N8" s="3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4"/>
    </row>
    <row r="9" customFormat="false" ht="12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4"/>
      <c r="BB9" s="4"/>
      <c r="BC9" s="3"/>
      <c r="BD9" s="4"/>
      <c r="BE9" s="4"/>
      <c r="BF9" s="3"/>
      <c r="BG9" s="4"/>
      <c r="BH9" s="4"/>
      <c r="BI9" s="3"/>
      <c r="BJ9" s="4"/>
      <c r="BK9" s="4"/>
    </row>
    <row r="10" customFormat="false" ht="12" hidden="false" customHeight="true" outlineLevel="0" collapsed="false">
      <c r="A10" s="9" t="n">
        <v>4452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4"/>
      <c r="BB10" s="4"/>
      <c r="BC10" s="3"/>
      <c r="BD10" s="4"/>
      <c r="BE10" s="4"/>
      <c r="BF10" s="3"/>
      <c r="BG10" s="4"/>
      <c r="BH10" s="4"/>
      <c r="BI10" s="3"/>
      <c r="BJ10" s="4"/>
      <c r="BK10" s="4"/>
    </row>
    <row r="11" customFormat="false" ht="12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3"/>
      <c r="N11" s="3"/>
      <c r="O11" s="10" t="s">
        <v>5</v>
      </c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4"/>
    </row>
    <row r="12" customFormat="false" ht="12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4"/>
    </row>
    <row r="13" customFormat="false" ht="12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4"/>
    </row>
    <row r="14" customFormat="false" ht="15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4"/>
    </row>
    <row r="15" customFormat="false" ht="13.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11" t="s">
        <v>6</v>
      </c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4"/>
    </row>
    <row r="16" customFormat="false" ht="13.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4"/>
    </row>
    <row r="17" customFormat="false" ht="9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4"/>
      <c r="BB17" s="4"/>
      <c r="BC17" s="3"/>
      <c r="BD17" s="4"/>
      <c r="BE17" s="4"/>
      <c r="BF17" s="3"/>
      <c r="BG17" s="4"/>
      <c r="BH17" s="4"/>
      <c r="BI17" s="3"/>
      <c r="BJ17" s="4"/>
      <c r="BK17" s="4"/>
    </row>
    <row r="18" customFormat="false" ht="9.7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12" t="s">
        <v>7</v>
      </c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4"/>
    </row>
    <row r="19" customFormat="false" ht="8.2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4"/>
    </row>
    <row r="20" customFormat="false" ht="18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13" t="s">
        <v>8</v>
      </c>
      <c r="P20" s="13"/>
      <c r="Q20" s="13"/>
      <c r="R20" s="13"/>
      <c r="S20" s="13"/>
      <c r="T20" s="3"/>
      <c r="U20" s="14" t="s">
        <v>9</v>
      </c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4"/>
    </row>
    <row r="21" customFormat="false" ht="18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15" t="s">
        <v>10</v>
      </c>
      <c r="P21" s="15"/>
      <c r="Q21" s="15"/>
      <c r="R21" s="15"/>
      <c r="S21" s="15"/>
      <c r="T21" s="15"/>
      <c r="U21" s="15" t="s">
        <v>11</v>
      </c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4"/>
      <c r="BK21" s="4"/>
    </row>
    <row r="22" customFormat="false" ht="18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16" t="s">
        <v>12</v>
      </c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3"/>
      <c r="AD22" s="16"/>
      <c r="AE22" s="16" t="s">
        <v>13</v>
      </c>
      <c r="AF22" s="16"/>
      <c r="AG22" s="16"/>
      <c r="AH22" s="16"/>
      <c r="AI22" s="14" t="s">
        <v>14</v>
      </c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4"/>
    </row>
    <row r="23" customFormat="false" ht="13.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16"/>
      <c r="AZ23" s="3"/>
      <c r="BA23" s="4"/>
      <c r="BB23" s="4"/>
      <c r="BC23" s="3"/>
      <c r="BD23" s="4"/>
      <c r="BE23" s="4"/>
      <c r="BF23" s="3"/>
      <c r="BG23" s="4"/>
      <c r="BH23" s="4"/>
      <c r="BI23" s="3"/>
      <c r="BJ23" s="4"/>
      <c r="BK23" s="4"/>
    </row>
    <row r="24" customFormat="false" ht="19.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16" t="s">
        <v>15</v>
      </c>
      <c r="P24" s="16"/>
      <c r="Q24" s="16"/>
      <c r="R24" s="16"/>
      <c r="S24" s="16"/>
      <c r="T24" s="16"/>
      <c r="U24" s="17" t="s">
        <v>16</v>
      </c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4"/>
    </row>
    <row r="25" customFormat="false" ht="12.7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16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4"/>
      <c r="BB25" s="4"/>
      <c r="BC25" s="3"/>
      <c r="BD25" s="4"/>
      <c r="BE25" s="4"/>
      <c r="BF25" s="3"/>
      <c r="BG25" s="4"/>
      <c r="BH25" s="4"/>
      <c r="BI25" s="3"/>
      <c r="BJ25" s="4"/>
      <c r="BK25" s="4"/>
    </row>
    <row r="26" customFormat="false" ht="18.7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16" t="s">
        <v>17</v>
      </c>
      <c r="P26" s="16"/>
      <c r="Q26" s="16"/>
      <c r="R26" s="16"/>
      <c r="S26" s="16"/>
      <c r="T26" s="16"/>
      <c r="U26" s="14" t="s">
        <v>18</v>
      </c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4"/>
      <c r="BB26" s="4"/>
      <c r="BC26" s="3"/>
      <c r="BD26" s="4"/>
      <c r="BE26" s="4"/>
      <c r="BF26" s="3"/>
      <c r="BG26" s="4"/>
      <c r="BH26" s="4"/>
      <c r="BI26" s="3"/>
      <c r="BJ26" s="4"/>
      <c r="BK26" s="4"/>
    </row>
    <row r="27" customFormat="false" ht="12.7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16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16"/>
      <c r="AE27" s="16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16"/>
      <c r="AX27" s="3"/>
      <c r="AY27" s="3"/>
      <c r="AZ27" s="3"/>
      <c r="BA27" s="4"/>
      <c r="BB27" s="4"/>
      <c r="BC27" s="3"/>
      <c r="BD27" s="4"/>
      <c r="BE27" s="4"/>
      <c r="BF27" s="3"/>
      <c r="BG27" s="4"/>
      <c r="BH27" s="4"/>
      <c r="BI27" s="3"/>
      <c r="BJ27" s="4"/>
      <c r="BK27" s="4"/>
    </row>
    <row r="28" customFormat="false" ht="16.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16" t="s">
        <v>19</v>
      </c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3"/>
      <c r="AB28" s="14" t="s">
        <v>20</v>
      </c>
      <c r="AC28" s="14"/>
      <c r="AD28" s="14"/>
      <c r="AE28" s="14"/>
      <c r="AF28" s="14"/>
      <c r="AG28" s="3"/>
      <c r="AH28" s="3"/>
      <c r="AI28" s="16" t="s">
        <v>21</v>
      </c>
      <c r="AJ28" s="16"/>
      <c r="AK28" s="16"/>
      <c r="AL28" s="16"/>
      <c r="AM28" s="16"/>
      <c r="AN28" s="16"/>
      <c r="AO28" s="16"/>
      <c r="AP28" s="16"/>
      <c r="AQ28" s="16"/>
      <c r="AR28" s="16"/>
      <c r="AS28" s="14" t="n">
        <v>2021</v>
      </c>
      <c r="AT28" s="14"/>
      <c r="AU28" s="14"/>
      <c r="AV28" s="14"/>
      <c r="AW28" s="16"/>
      <c r="AX28" s="3"/>
      <c r="AY28" s="3"/>
      <c r="AZ28" s="3"/>
      <c r="BA28" s="4"/>
      <c r="BB28" s="4"/>
      <c r="BC28" s="3"/>
      <c r="BD28" s="4"/>
      <c r="BE28" s="4"/>
      <c r="BF28" s="3"/>
      <c r="BG28" s="4"/>
      <c r="BH28" s="4"/>
      <c r="BI28" s="3"/>
      <c r="BJ28" s="4"/>
      <c r="BK28" s="4"/>
    </row>
    <row r="29" customFormat="false" ht="11.25" hidden="false" customHeight="true" outlineLevel="0" collapsed="false">
      <c r="A29" s="3"/>
      <c r="B29" s="3"/>
      <c r="C29" s="3"/>
      <c r="D29" s="3"/>
      <c r="E29" s="3"/>
      <c r="F29" s="3"/>
      <c r="G29" s="3"/>
      <c r="H29" s="18"/>
      <c r="I29" s="18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4"/>
      <c r="BB29" s="4"/>
      <c r="BC29" s="3"/>
      <c r="BD29" s="4"/>
      <c r="BE29" s="4"/>
      <c r="BF29" s="3"/>
      <c r="BG29" s="4"/>
      <c r="BH29" s="4"/>
      <c r="BI29" s="3"/>
      <c r="BJ29" s="4"/>
      <c r="BK29" s="4"/>
    </row>
    <row r="30" customFormat="false" ht="17.25" hidden="false" customHeight="true" outlineLevel="0" collapsed="false">
      <c r="A30" s="3"/>
      <c r="B30" s="3"/>
      <c r="C30" s="3"/>
      <c r="D30" s="3"/>
      <c r="E30" s="3"/>
      <c r="F30" s="3"/>
      <c r="G30" s="3"/>
      <c r="H30" s="18"/>
      <c r="I30" s="18"/>
      <c r="J30" s="3"/>
      <c r="K30" s="3"/>
      <c r="L30" s="3"/>
      <c r="M30" s="3"/>
      <c r="N30" s="3"/>
      <c r="O30" s="16" t="s">
        <v>22</v>
      </c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4"/>
    </row>
    <row r="31" customFormat="false" ht="15.7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15" t="s">
        <v>23</v>
      </c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4"/>
    </row>
    <row r="32" customFormat="false" ht="7.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4"/>
    </row>
    <row r="33" customFormat="false" ht="18.7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18"/>
      <c r="J33" s="18"/>
      <c r="K33" s="3"/>
      <c r="L33" s="3"/>
      <c r="M33" s="3"/>
      <c r="N33" s="3"/>
      <c r="O33" s="16" t="s">
        <v>24</v>
      </c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8" t="s">
        <v>25</v>
      </c>
      <c r="AA33" s="18"/>
      <c r="AB33" s="19" t="n">
        <v>42713</v>
      </c>
      <c r="AC33" s="19"/>
      <c r="AD33" s="19"/>
      <c r="AE33" s="19"/>
      <c r="AF33" s="19"/>
      <c r="AG33" s="18" t="s">
        <v>26</v>
      </c>
      <c r="AH33" s="18"/>
      <c r="AI33" s="20" t="n">
        <v>1568</v>
      </c>
      <c r="AJ33" s="20"/>
      <c r="AK33" s="20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4"/>
      <c r="BB33" s="4"/>
      <c r="BC33" s="3"/>
      <c r="BD33" s="4"/>
      <c r="BE33" s="4"/>
      <c r="BF33" s="3"/>
      <c r="BG33" s="4"/>
      <c r="BH33" s="4"/>
      <c r="BI33" s="3"/>
      <c r="BJ33" s="4"/>
      <c r="BK33" s="4"/>
    </row>
    <row r="34" customFormat="false" ht="16.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4"/>
      <c r="BB34" s="4"/>
      <c r="BC34" s="3"/>
      <c r="BD34" s="4"/>
      <c r="BE34" s="4"/>
      <c r="BF34" s="3"/>
      <c r="BG34" s="4"/>
      <c r="BH34" s="4"/>
      <c r="BI34" s="3"/>
      <c r="BJ34" s="4"/>
      <c r="BK34" s="4"/>
    </row>
  </sheetData>
  <mergeCells count="36">
    <mergeCell ref="A1:L1"/>
    <mergeCell ref="A2:L3"/>
    <mergeCell ref="A5:L6"/>
    <mergeCell ref="O5:BJ6"/>
    <mergeCell ref="A7:L8"/>
    <mergeCell ref="O7:BJ8"/>
    <mergeCell ref="A10:L11"/>
    <mergeCell ref="O11:BJ14"/>
    <mergeCell ref="O15:BJ16"/>
    <mergeCell ref="O18:BJ19"/>
    <mergeCell ref="O20:S20"/>
    <mergeCell ref="U20:BJ20"/>
    <mergeCell ref="O21:T21"/>
    <mergeCell ref="U21:BI21"/>
    <mergeCell ref="O22:AB22"/>
    <mergeCell ref="AE22:AH22"/>
    <mergeCell ref="AI22:BJ22"/>
    <mergeCell ref="O24:T24"/>
    <mergeCell ref="U24:BJ24"/>
    <mergeCell ref="O26:T26"/>
    <mergeCell ref="U26:AF26"/>
    <mergeCell ref="O28:Z28"/>
    <mergeCell ref="AB28:AF28"/>
    <mergeCell ref="AI28:AR28"/>
    <mergeCell ref="AS28:AV28"/>
    <mergeCell ref="H29:I30"/>
    <mergeCell ref="O30:AH30"/>
    <mergeCell ref="AI30:BJ30"/>
    <mergeCell ref="AI31:BJ32"/>
    <mergeCell ref="O32:AH32"/>
    <mergeCell ref="I33:J33"/>
    <mergeCell ref="O33:Y33"/>
    <mergeCell ref="Z33:AA33"/>
    <mergeCell ref="AB33:AF33"/>
    <mergeCell ref="AG33:AH33"/>
    <mergeCell ref="AI33:AK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85" workbookViewId="0">
      <pane xSplit="0" ySplit="6" topLeftCell="A55" activePane="bottomLeft" state="frozen"/>
      <selection pane="topLeft" activeCell="E1" activeCellId="0" sqref="E1"/>
      <selection pane="bottomLeft" activeCell="Z64" activeCellId="0" sqref="Z64:AB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12.85"/>
    <col collapsed="false" customWidth="true" hidden="false" outlineLevel="0" max="2" min="2" style="21" width="41.7"/>
    <col collapsed="false" customWidth="true" hidden="false" outlineLevel="0" max="5" min="3" style="21" width="6.56"/>
    <col collapsed="false" customWidth="true" hidden="false" outlineLevel="0" max="6" min="6" style="22" width="6.56"/>
    <col collapsed="false" customWidth="true" hidden="false" outlineLevel="0" max="7" min="7" style="21" width="7.85"/>
    <col collapsed="false" customWidth="true" hidden="false" outlineLevel="0" max="8" min="8" style="23" width="8.14"/>
    <col collapsed="false" customWidth="true" hidden="false" outlineLevel="0" max="9" min="9" style="21" width="7.99"/>
    <col collapsed="false" customWidth="true" hidden="false" outlineLevel="0" max="10" min="10" style="21" width="6.99"/>
    <col collapsed="false" customWidth="true" hidden="false" outlineLevel="0" max="11" min="11" style="21" width="6.56"/>
    <col collapsed="false" customWidth="true" hidden="false" outlineLevel="0" max="12" min="12" style="21" width="7.14"/>
    <col collapsed="false" customWidth="true" hidden="false" outlineLevel="0" max="13" min="13" style="21" width="6.28"/>
    <col collapsed="false" customWidth="true" hidden="false" outlineLevel="0" max="14" min="14" style="24" width="7.28"/>
    <col collapsed="false" customWidth="true" hidden="false" outlineLevel="0" max="19" min="15" style="24" width="6.41"/>
    <col collapsed="false" customWidth="true" hidden="false" outlineLevel="0" max="20" min="20" style="24" width="7.56"/>
    <col collapsed="false" customWidth="true" hidden="false" outlineLevel="0" max="25" min="21" style="23" width="7.56"/>
    <col collapsed="false" customWidth="true" hidden="false" outlineLevel="0" max="26" min="26" style="23" width="6.85"/>
    <col collapsed="false" customWidth="true" hidden="false" outlineLevel="0" max="27" min="27" style="23" width="6.99"/>
    <col collapsed="false" customWidth="true" hidden="false" outlineLevel="0" max="28" min="28" style="23" width="6.7"/>
    <col collapsed="false" customWidth="true" hidden="false" outlineLevel="0" max="31" min="29" style="23" width="7.28"/>
    <col collapsed="false" customWidth="true" hidden="false" outlineLevel="0" max="32" min="32" style="25" width="6.99"/>
    <col collapsed="false" customWidth="true" hidden="false" outlineLevel="0" max="33" min="33" style="25" width="7.85"/>
    <col collapsed="false" customWidth="true" hidden="false" outlineLevel="0" max="34" min="34" style="23" width="7.56"/>
    <col collapsed="false" customWidth="true" hidden="false" outlineLevel="0" max="37" min="35" style="21" width="5.56"/>
    <col collapsed="false" customWidth="false" hidden="false" outlineLevel="0" max="257" min="38" style="21" width="9.14"/>
  </cols>
  <sheetData>
    <row r="1" customFormat="false" ht="15.75" hidden="false" customHeight="false" outlineLevel="0" collapsed="false">
      <c r="A1" s="26" t="s">
        <v>27</v>
      </c>
    </row>
    <row r="2" customFormat="false" ht="50.25" hidden="false" customHeight="true" outlineLevel="0" collapsed="false">
      <c r="A2" s="27" t="s">
        <v>28</v>
      </c>
      <c r="B2" s="27" t="s">
        <v>29</v>
      </c>
      <c r="C2" s="27" t="s">
        <v>30</v>
      </c>
      <c r="D2" s="27"/>
      <c r="E2" s="27"/>
      <c r="F2" s="28" t="s">
        <v>31</v>
      </c>
      <c r="G2" s="27" t="s">
        <v>32</v>
      </c>
      <c r="H2" s="27"/>
      <c r="I2" s="27"/>
      <c r="J2" s="27" t="s">
        <v>33</v>
      </c>
      <c r="K2" s="27"/>
      <c r="L2" s="27"/>
      <c r="M2" s="27"/>
      <c r="N2" s="27" t="s">
        <v>34</v>
      </c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</row>
    <row r="3" customFormat="false" ht="15.75" hidden="false" customHeight="true" outlineLevel="0" collapsed="false">
      <c r="A3" s="27"/>
      <c r="B3" s="27"/>
      <c r="C3" s="29" t="s">
        <v>35</v>
      </c>
      <c r="D3" s="29" t="s">
        <v>36</v>
      </c>
      <c r="E3" s="29" t="s">
        <v>37</v>
      </c>
      <c r="F3" s="28"/>
      <c r="G3" s="30" t="s">
        <v>38</v>
      </c>
      <c r="H3" s="31" t="s">
        <v>39</v>
      </c>
      <c r="I3" s="32" t="s">
        <v>40</v>
      </c>
      <c r="J3" s="30" t="s">
        <v>41</v>
      </c>
      <c r="K3" s="33" t="s">
        <v>42</v>
      </c>
      <c r="L3" s="33"/>
      <c r="M3" s="33"/>
      <c r="N3" s="34" t="s">
        <v>43</v>
      </c>
      <c r="O3" s="34"/>
      <c r="P3" s="34"/>
      <c r="Q3" s="34"/>
      <c r="R3" s="34"/>
      <c r="S3" s="34"/>
      <c r="T3" s="34" t="s">
        <v>44</v>
      </c>
      <c r="U3" s="34"/>
      <c r="V3" s="34"/>
      <c r="W3" s="34"/>
      <c r="X3" s="34"/>
      <c r="Y3" s="34"/>
      <c r="Z3" s="35" t="s">
        <v>45</v>
      </c>
      <c r="AA3" s="35"/>
      <c r="AB3" s="35"/>
      <c r="AC3" s="35"/>
      <c r="AD3" s="35"/>
      <c r="AE3" s="35"/>
      <c r="AF3" s="36" t="s">
        <v>46</v>
      </c>
      <c r="AG3" s="36"/>
      <c r="AH3" s="36"/>
    </row>
    <row r="4" customFormat="false" ht="15.75" hidden="false" customHeight="true" outlineLevel="0" collapsed="false">
      <c r="A4" s="27"/>
      <c r="B4" s="27"/>
      <c r="C4" s="29"/>
      <c r="D4" s="29"/>
      <c r="E4" s="29"/>
      <c r="F4" s="28"/>
      <c r="G4" s="30"/>
      <c r="H4" s="31"/>
      <c r="I4" s="32"/>
      <c r="J4" s="30"/>
      <c r="K4" s="37" t="s">
        <v>47</v>
      </c>
      <c r="L4" s="38" t="s">
        <v>48</v>
      </c>
      <c r="M4" s="38" t="s">
        <v>49</v>
      </c>
      <c r="N4" s="39" t="s">
        <v>50</v>
      </c>
      <c r="O4" s="39"/>
      <c r="P4" s="39"/>
      <c r="Q4" s="40" t="s">
        <v>51</v>
      </c>
      <c r="R4" s="40"/>
      <c r="S4" s="40"/>
      <c r="T4" s="39" t="s">
        <v>52</v>
      </c>
      <c r="U4" s="39"/>
      <c r="V4" s="39"/>
      <c r="W4" s="40" t="s">
        <v>53</v>
      </c>
      <c r="X4" s="40"/>
      <c r="Y4" s="40"/>
      <c r="Z4" s="41" t="s">
        <v>54</v>
      </c>
      <c r="AA4" s="41"/>
      <c r="AB4" s="41"/>
      <c r="AC4" s="40" t="s">
        <v>55</v>
      </c>
      <c r="AD4" s="40"/>
      <c r="AE4" s="40"/>
      <c r="AF4" s="42" t="s">
        <v>56</v>
      </c>
      <c r="AG4" s="42"/>
      <c r="AH4" s="42"/>
    </row>
    <row r="5" customFormat="false" ht="141" hidden="false" customHeight="true" outlineLevel="0" collapsed="false">
      <c r="A5" s="27"/>
      <c r="B5" s="27"/>
      <c r="C5" s="29"/>
      <c r="D5" s="29"/>
      <c r="E5" s="29"/>
      <c r="F5" s="28"/>
      <c r="G5" s="30"/>
      <c r="H5" s="31"/>
      <c r="I5" s="32"/>
      <c r="J5" s="30"/>
      <c r="K5" s="37"/>
      <c r="L5" s="38"/>
      <c r="M5" s="38"/>
      <c r="N5" s="43" t="s">
        <v>57</v>
      </c>
      <c r="O5" s="44" t="s">
        <v>48</v>
      </c>
      <c r="P5" s="45" t="s">
        <v>58</v>
      </c>
      <c r="Q5" s="46" t="s">
        <v>57</v>
      </c>
      <c r="R5" s="44" t="s">
        <v>48</v>
      </c>
      <c r="S5" s="47" t="s">
        <v>58</v>
      </c>
      <c r="T5" s="43" t="s">
        <v>57</v>
      </c>
      <c r="U5" s="44" t="s">
        <v>48</v>
      </c>
      <c r="V5" s="45" t="s">
        <v>58</v>
      </c>
      <c r="W5" s="46" t="s">
        <v>57</v>
      </c>
      <c r="X5" s="44" t="s">
        <v>48</v>
      </c>
      <c r="Y5" s="47" t="s">
        <v>58</v>
      </c>
      <c r="Z5" s="43" t="s">
        <v>57</v>
      </c>
      <c r="AA5" s="44" t="s">
        <v>48</v>
      </c>
      <c r="AB5" s="45" t="s">
        <v>58</v>
      </c>
      <c r="AC5" s="46" t="s">
        <v>57</v>
      </c>
      <c r="AD5" s="44" t="s">
        <v>48</v>
      </c>
      <c r="AE5" s="47" t="s">
        <v>58</v>
      </c>
      <c r="AF5" s="43" t="s">
        <v>57</v>
      </c>
      <c r="AG5" s="44" t="s">
        <v>48</v>
      </c>
      <c r="AH5" s="44" t="s">
        <v>58</v>
      </c>
      <c r="AI5" s="48"/>
      <c r="AJ5" s="49"/>
      <c r="AK5" s="50"/>
    </row>
    <row r="6" customFormat="false" ht="15.75" hidden="false" customHeight="false" outlineLevel="0" collapsed="false">
      <c r="A6" s="51" t="n">
        <v>1</v>
      </c>
      <c r="B6" s="51" t="n">
        <v>2</v>
      </c>
      <c r="C6" s="51" t="n">
        <v>3</v>
      </c>
      <c r="D6" s="51" t="n">
        <v>5</v>
      </c>
      <c r="E6" s="51" t="n">
        <v>6</v>
      </c>
      <c r="F6" s="52" t="n">
        <v>7</v>
      </c>
      <c r="G6" s="53" t="n">
        <v>8</v>
      </c>
      <c r="H6" s="54" t="n">
        <v>9</v>
      </c>
      <c r="I6" s="55" t="n">
        <v>10</v>
      </c>
      <c r="J6" s="56" t="n">
        <v>11</v>
      </c>
      <c r="K6" s="57" t="n">
        <v>12</v>
      </c>
      <c r="L6" s="57" t="n">
        <v>13</v>
      </c>
      <c r="M6" s="58" t="n">
        <v>14</v>
      </c>
      <c r="N6" s="59" t="n">
        <v>15</v>
      </c>
      <c r="O6" s="54" t="n">
        <v>16</v>
      </c>
      <c r="P6" s="60" t="n">
        <v>17</v>
      </c>
      <c r="Q6" s="60" t="n">
        <v>18</v>
      </c>
      <c r="R6" s="60" t="n">
        <v>19</v>
      </c>
      <c r="S6" s="60" t="n">
        <v>20</v>
      </c>
      <c r="T6" s="59" t="n">
        <v>21</v>
      </c>
      <c r="U6" s="60" t="n">
        <v>22</v>
      </c>
      <c r="V6" s="60" t="n">
        <v>23</v>
      </c>
      <c r="W6" s="60" t="n">
        <v>24</v>
      </c>
      <c r="X6" s="60" t="n">
        <v>25</v>
      </c>
      <c r="Y6" s="60" t="n">
        <v>26</v>
      </c>
      <c r="Z6" s="59" t="n">
        <v>27</v>
      </c>
      <c r="AA6" s="60" t="n">
        <v>28</v>
      </c>
      <c r="AB6" s="60" t="n">
        <v>29</v>
      </c>
      <c r="AC6" s="60" t="n">
        <v>30</v>
      </c>
      <c r="AD6" s="60" t="n">
        <v>31</v>
      </c>
      <c r="AE6" s="60" t="n">
        <v>32</v>
      </c>
      <c r="AF6" s="59" t="n">
        <v>33</v>
      </c>
      <c r="AG6" s="60" t="n">
        <v>34</v>
      </c>
      <c r="AH6" s="60" t="n">
        <v>35</v>
      </c>
    </row>
    <row r="7" customFormat="false" ht="33" hidden="false" customHeight="true" outlineLevel="0" collapsed="false">
      <c r="A7" s="61" t="s">
        <v>59</v>
      </c>
      <c r="B7" s="61" t="s">
        <v>60</v>
      </c>
      <c r="C7" s="62"/>
      <c r="D7" s="62"/>
      <c r="E7" s="62"/>
      <c r="F7" s="63" t="n">
        <f aca="false">SUM(F8:F12)</f>
        <v>6</v>
      </c>
      <c r="G7" s="64" t="n">
        <v>502</v>
      </c>
      <c r="H7" s="62" t="n">
        <f aca="false">SUM(H8:H12)</f>
        <v>6</v>
      </c>
      <c r="I7" s="65" t="n">
        <f aca="false">SUM(I8:I12)</f>
        <v>488</v>
      </c>
      <c r="J7" s="64" t="n">
        <f aca="false">SUM(K7:L7)</f>
        <v>50</v>
      </c>
      <c r="K7" s="62" t="n">
        <f aca="false">SUM(K8:K12)</f>
        <v>36</v>
      </c>
      <c r="L7" s="62" t="n">
        <f aca="false">SUM(L8:L12)</f>
        <v>14</v>
      </c>
      <c r="M7" s="63" t="n">
        <f aca="false">SUM(M8:M12)</f>
        <v>0</v>
      </c>
      <c r="N7" s="66" t="n">
        <f aca="false">SUM(N8:N12)</f>
        <v>14</v>
      </c>
      <c r="O7" s="62" t="n">
        <f aca="false">SUM(O8:O12)</f>
        <v>0</v>
      </c>
      <c r="P7" s="63" t="n">
        <f aca="false">SUM(P8:P12)</f>
        <v>1</v>
      </c>
      <c r="Q7" s="64" t="n">
        <f aca="false">SUM(Q8:Q12)</f>
        <v>2</v>
      </c>
      <c r="R7" s="62" t="n">
        <f aca="false">SUM(R8:R12)</f>
        <v>8</v>
      </c>
      <c r="S7" s="67" t="n">
        <f aca="false">SUM(S8:S12)</f>
        <v>1</v>
      </c>
      <c r="T7" s="66" t="n">
        <f aca="false">SUM(T8:T12)</f>
        <v>2</v>
      </c>
      <c r="U7" s="62" t="n">
        <f aca="false">SUM(U8:U12)</f>
        <v>4</v>
      </c>
      <c r="V7" s="63" t="n">
        <f aca="false">SUM(V8:V12)</f>
        <v>1</v>
      </c>
      <c r="W7" s="64" t="n">
        <f aca="false">SUM(W8:W12)</f>
        <v>6</v>
      </c>
      <c r="X7" s="62" t="n">
        <f aca="false">SUM(X8:X12)</f>
        <v>0</v>
      </c>
      <c r="Y7" s="67" t="n">
        <f aca="false">SUM(Y8:Y12)</f>
        <v>1</v>
      </c>
      <c r="Z7" s="66" t="n">
        <f aca="false">SUM(Z8:Z12)</f>
        <v>0</v>
      </c>
      <c r="AA7" s="62" t="n">
        <f aca="false">SUM(AA8:AA12)</f>
        <v>0</v>
      </c>
      <c r="AB7" s="63" t="n">
        <f aca="false">SUM(AB8:AB12)</f>
        <v>0</v>
      </c>
      <c r="AC7" s="62" t="n">
        <f aca="false">SUM(AC8:AC12)</f>
        <v>4</v>
      </c>
      <c r="AD7" s="62" t="n">
        <f aca="false">SUM(AD8:AD12)</f>
        <v>0</v>
      </c>
      <c r="AE7" s="62" t="n">
        <f aca="false">SUM(AE8:AE12)</f>
        <v>0</v>
      </c>
      <c r="AF7" s="66" t="n">
        <f aca="false">SUM(AF8:AF12)</f>
        <v>8</v>
      </c>
      <c r="AG7" s="62" t="n">
        <f aca="false">SUM(AG8:AG12)</f>
        <v>2</v>
      </c>
      <c r="AH7" s="65" t="n">
        <f aca="false">SUM(AH8:AH12)</f>
        <v>2</v>
      </c>
    </row>
    <row r="8" customFormat="false" ht="24.75" hidden="false" customHeight="true" outlineLevel="0" collapsed="false">
      <c r="A8" s="68" t="s">
        <v>61</v>
      </c>
      <c r="B8" s="69" t="s">
        <v>62</v>
      </c>
      <c r="C8" s="70" t="n">
        <v>7</v>
      </c>
      <c r="D8" s="70"/>
      <c r="E8" s="70"/>
      <c r="F8" s="71" t="n">
        <f aca="false">SUM(P8,S8,V8,Y8,AB8,AE8,AH8)</f>
        <v>1</v>
      </c>
      <c r="G8" s="72" t="n">
        <v>60</v>
      </c>
      <c r="H8" s="73" t="n">
        <v>4</v>
      </c>
      <c r="I8" s="74" t="n">
        <v>48</v>
      </c>
      <c r="J8" s="72" t="n">
        <v>10</v>
      </c>
      <c r="K8" s="70" t="n">
        <v>10</v>
      </c>
      <c r="L8" s="70" t="n">
        <f aca="false">SUM(O8,U8,R8,X8,AA8,AD8,AG8)</f>
        <v>0</v>
      </c>
      <c r="M8" s="33"/>
      <c r="N8" s="75"/>
      <c r="O8" s="76"/>
      <c r="P8" s="77"/>
      <c r="Q8" s="78"/>
      <c r="R8" s="76"/>
      <c r="S8" s="79"/>
      <c r="T8" s="75"/>
      <c r="U8" s="73"/>
      <c r="V8" s="80"/>
      <c r="W8" s="81"/>
      <c r="X8" s="73"/>
      <c r="Y8" s="82"/>
      <c r="Z8" s="83"/>
      <c r="AA8" s="76"/>
      <c r="AB8" s="77"/>
      <c r="AC8" s="78" t="n">
        <v>2</v>
      </c>
      <c r="AD8" s="76"/>
      <c r="AE8" s="77"/>
      <c r="AF8" s="83" t="n">
        <v>8</v>
      </c>
      <c r="AG8" s="76"/>
      <c r="AH8" s="84" t="n">
        <v>1</v>
      </c>
    </row>
    <row r="9" customFormat="false" ht="24.75" hidden="false" customHeight="true" outlineLevel="0" collapsed="false">
      <c r="A9" s="68" t="s">
        <v>63</v>
      </c>
      <c r="B9" s="69" t="s">
        <v>64</v>
      </c>
      <c r="C9" s="70"/>
      <c r="D9" s="70" t="n">
        <v>1</v>
      </c>
      <c r="E9" s="70"/>
      <c r="F9" s="71" t="n">
        <f aca="false">SUM(P9,S9,V9,Y9,AB9,AE9,AH9)</f>
        <v>1</v>
      </c>
      <c r="G9" s="72" t="n">
        <v>48</v>
      </c>
      <c r="H9" s="73"/>
      <c r="I9" s="74" t="n">
        <v>48</v>
      </c>
      <c r="J9" s="72" t="n">
        <f aca="false">SUM(K9:L9)</f>
        <v>8</v>
      </c>
      <c r="K9" s="70" t="n">
        <f aca="false">SUM(N9,Q9,T9,W9,Z9,AC9,AF9)</f>
        <v>8</v>
      </c>
      <c r="L9" s="70" t="n">
        <f aca="false">SUM(O9,U9,R9,X9,AA9,AD9,AG9)</f>
        <v>0</v>
      </c>
      <c r="M9" s="33"/>
      <c r="N9" s="75" t="n">
        <v>8</v>
      </c>
      <c r="O9" s="73"/>
      <c r="P9" s="80" t="n">
        <v>1</v>
      </c>
      <c r="Q9" s="81"/>
      <c r="R9" s="73"/>
      <c r="S9" s="82"/>
      <c r="T9" s="75"/>
      <c r="U9" s="73"/>
      <c r="V9" s="80"/>
      <c r="W9" s="81"/>
      <c r="X9" s="73"/>
      <c r="Y9" s="82"/>
      <c r="Z9" s="83"/>
      <c r="AA9" s="76"/>
      <c r="AB9" s="77"/>
      <c r="AC9" s="78"/>
      <c r="AD9" s="76"/>
      <c r="AE9" s="77"/>
      <c r="AF9" s="83"/>
      <c r="AG9" s="76"/>
      <c r="AH9" s="84"/>
    </row>
    <row r="10" customFormat="false" ht="34.5" hidden="false" customHeight="true" outlineLevel="0" collapsed="false">
      <c r="A10" s="68" t="s">
        <v>65</v>
      </c>
      <c r="B10" s="69" t="s">
        <v>66</v>
      </c>
      <c r="C10" s="70"/>
      <c r="D10" s="70" t="n">
        <v>7</v>
      </c>
      <c r="E10" s="70"/>
      <c r="F10" s="71" t="n">
        <f aca="false">SUM(P10,S10,V10,Y10,AB10,AE10,AH10)</f>
        <v>2</v>
      </c>
      <c r="G10" s="72" t="n">
        <v>178</v>
      </c>
      <c r="H10" s="73" t="n">
        <v>2</v>
      </c>
      <c r="I10" s="74" t="n">
        <v>176</v>
      </c>
      <c r="J10" s="72" t="n">
        <f aca="false">SUM(K10:L10)</f>
        <v>16</v>
      </c>
      <c r="K10" s="70" t="n">
        <f aca="false">SUM(N10,Q10,T10,W10,Z10,AC10,AF10)</f>
        <v>6</v>
      </c>
      <c r="L10" s="70" t="n">
        <f aca="false">SUM(O10,U10,R10,X10,AA10,AD10,AG10)</f>
        <v>10</v>
      </c>
      <c r="M10" s="33"/>
      <c r="N10" s="75" t="n">
        <v>4</v>
      </c>
      <c r="O10" s="73"/>
      <c r="P10" s="80"/>
      <c r="Q10" s="81"/>
      <c r="R10" s="73" t="n">
        <v>4</v>
      </c>
      <c r="S10" s="82"/>
      <c r="T10" s="75"/>
      <c r="U10" s="73" t="n">
        <v>4</v>
      </c>
      <c r="V10" s="80" t="n">
        <v>1</v>
      </c>
      <c r="W10" s="81"/>
      <c r="X10" s="73"/>
      <c r="Y10" s="82"/>
      <c r="Z10" s="83"/>
      <c r="AA10" s="76"/>
      <c r="AB10" s="77"/>
      <c r="AC10" s="78" t="n">
        <v>2</v>
      </c>
      <c r="AD10" s="76"/>
      <c r="AE10" s="77"/>
      <c r="AF10" s="83"/>
      <c r="AG10" s="76" t="n">
        <v>2</v>
      </c>
      <c r="AH10" s="84" t="n">
        <v>1</v>
      </c>
    </row>
    <row r="11" customFormat="false" ht="24.75" hidden="false" customHeight="true" outlineLevel="0" collapsed="false">
      <c r="A11" s="68" t="s">
        <v>67</v>
      </c>
      <c r="B11" s="69" t="s">
        <v>68</v>
      </c>
      <c r="C11" s="70"/>
      <c r="D11" s="70" t="n">
        <v>2</v>
      </c>
      <c r="E11" s="70"/>
      <c r="F11" s="71" t="n">
        <v>1</v>
      </c>
      <c r="G11" s="72" t="n">
        <v>176</v>
      </c>
      <c r="H11" s="73"/>
      <c r="I11" s="74" t="n">
        <v>176</v>
      </c>
      <c r="J11" s="72" t="n">
        <v>8</v>
      </c>
      <c r="K11" s="70" t="n">
        <v>4</v>
      </c>
      <c r="L11" s="70" t="n">
        <v>4</v>
      </c>
      <c r="M11" s="33"/>
      <c r="N11" s="75" t="n">
        <v>2</v>
      </c>
      <c r="O11" s="73"/>
      <c r="P11" s="80"/>
      <c r="Q11" s="81" t="n">
        <v>2</v>
      </c>
      <c r="R11" s="73" t="n">
        <v>4</v>
      </c>
      <c r="S11" s="82" t="n">
        <v>1</v>
      </c>
      <c r="T11" s="75"/>
      <c r="U11" s="73"/>
      <c r="V11" s="80"/>
      <c r="W11" s="81"/>
      <c r="X11" s="73"/>
      <c r="Y11" s="82"/>
      <c r="Z11" s="83"/>
      <c r="AA11" s="76"/>
      <c r="AB11" s="77"/>
      <c r="AC11" s="78"/>
      <c r="AD11" s="76"/>
      <c r="AE11" s="77"/>
      <c r="AF11" s="83"/>
      <c r="AG11" s="76"/>
      <c r="AH11" s="84"/>
    </row>
    <row r="12" customFormat="false" ht="24.75" hidden="false" customHeight="true" outlineLevel="0" collapsed="false">
      <c r="A12" s="68" t="s">
        <v>69</v>
      </c>
      <c r="B12" s="69" t="s">
        <v>70</v>
      </c>
      <c r="C12" s="70"/>
      <c r="D12" s="70" t="n">
        <v>4</v>
      </c>
      <c r="E12" s="70"/>
      <c r="F12" s="71" t="n">
        <v>1</v>
      </c>
      <c r="G12" s="72" t="n">
        <v>40</v>
      </c>
      <c r="H12" s="73"/>
      <c r="I12" s="74" t="n">
        <v>40</v>
      </c>
      <c r="J12" s="72" t="n">
        <v>8</v>
      </c>
      <c r="K12" s="70" t="n">
        <v>8</v>
      </c>
      <c r="L12" s="70" t="n">
        <v>0</v>
      </c>
      <c r="M12" s="33"/>
      <c r="N12" s="75"/>
      <c r="O12" s="73"/>
      <c r="P12" s="80"/>
      <c r="Q12" s="81"/>
      <c r="R12" s="73"/>
      <c r="S12" s="82"/>
      <c r="T12" s="75" t="n">
        <v>2</v>
      </c>
      <c r="U12" s="73"/>
      <c r="V12" s="80"/>
      <c r="W12" s="81" t="n">
        <v>6</v>
      </c>
      <c r="X12" s="73"/>
      <c r="Y12" s="82" t="n">
        <v>1</v>
      </c>
      <c r="Z12" s="83"/>
      <c r="AA12" s="76"/>
      <c r="AB12" s="77"/>
      <c r="AC12" s="78"/>
      <c r="AD12" s="76"/>
      <c r="AE12" s="77"/>
      <c r="AF12" s="83"/>
      <c r="AG12" s="76"/>
      <c r="AH12" s="84"/>
    </row>
    <row r="13" customFormat="false" ht="36" hidden="false" customHeight="true" outlineLevel="0" collapsed="false">
      <c r="A13" s="85" t="s">
        <v>71</v>
      </c>
      <c r="B13" s="85" t="s">
        <v>72</v>
      </c>
      <c r="C13" s="62"/>
      <c r="D13" s="62"/>
      <c r="E13" s="62"/>
      <c r="F13" s="63" t="n">
        <f aca="false">SUM(P13,S13,V13,Y13,AB13,AE13,AH13)</f>
        <v>3</v>
      </c>
      <c r="G13" s="64" t="n">
        <v>198</v>
      </c>
      <c r="H13" s="62" t="n">
        <f aca="false">SUM(H14:H15)</f>
        <v>8</v>
      </c>
      <c r="I13" s="65" t="n">
        <f aca="false">SUM(I14:I16)</f>
        <v>174</v>
      </c>
      <c r="J13" s="64" t="n">
        <f aca="false">SUM(J14:J15)</f>
        <v>28</v>
      </c>
      <c r="K13" s="62" t="n">
        <f aca="false">SUM(K14:K15)</f>
        <v>14</v>
      </c>
      <c r="L13" s="62" t="n">
        <f aca="false">SUM(L14:L15)</f>
        <v>14</v>
      </c>
      <c r="M13" s="63" t="n">
        <f aca="false">SUM(M14:M15)</f>
        <v>0</v>
      </c>
      <c r="N13" s="66" t="n">
        <f aca="false">SUM(N14:N16)</f>
        <v>20</v>
      </c>
      <c r="O13" s="62" t="n">
        <f aca="false">SUM(O14:O16)</f>
        <v>16</v>
      </c>
      <c r="P13" s="63" t="n">
        <f aca="false">SUM(P14:P16)</f>
        <v>3</v>
      </c>
      <c r="Q13" s="64" t="n">
        <f aca="false">SUM(Q14:Q15)</f>
        <v>0</v>
      </c>
      <c r="R13" s="62" t="n">
        <f aca="false">SUM(R14:R15)</f>
        <v>0</v>
      </c>
      <c r="S13" s="67" t="n">
        <f aca="false">SUM(S14:S15)</f>
        <v>0</v>
      </c>
      <c r="T13" s="66" t="n">
        <f aca="false">SUM(T14:T15)</f>
        <v>0</v>
      </c>
      <c r="U13" s="62" t="n">
        <f aca="false">SUM(U14:U15)</f>
        <v>0</v>
      </c>
      <c r="V13" s="63" t="n">
        <f aca="false">SUM(V14:V15)</f>
        <v>0</v>
      </c>
      <c r="W13" s="64" t="n">
        <f aca="false">SUM(W14:W15)</f>
        <v>0</v>
      </c>
      <c r="X13" s="62" t="n">
        <f aca="false">SUM(X14:X15)</f>
        <v>0</v>
      </c>
      <c r="Y13" s="67" t="n">
        <f aca="false">SUM(Y14:Y15)</f>
        <v>0</v>
      </c>
      <c r="Z13" s="66" t="n">
        <f aca="false">SUM(Z14:Z15)</f>
        <v>0</v>
      </c>
      <c r="AA13" s="62" t="n">
        <f aca="false">SUM(AA14:AA15)</f>
        <v>0</v>
      </c>
      <c r="AB13" s="63" t="n">
        <f aca="false">SUM(AB14:AB15)</f>
        <v>0</v>
      </c>
      <c r="AC13" s="64" t="n">
        <f aca="false">SUM(AC14:AC15)</f>
        <v>0</v>
      </c>
      <c r="AD13" s="62" t="n">
        <f aca="false">SUM(AD14:AD15)</f>
        <v>0</v>
      </c>
      <c r="AE13" s="63" t="n">
        <f aca="false">SUM(AE14:AE15)</f>
        <v>0</v>
      </c>
      <c r="AF13" s="86" t="n">
        <f aca="false">SUM(AF14:AF15)</f>
        <v>0</v>
      </c>
      <c r="AG13" s="62" t="n">
        <f aca="false">SUM(AG14:AG15)</f>
        <v>0</v>
      </c>
      <c r="AH13" s="65" t="n">
        <f aca="false">SUM(AH14:AH15)</f>
        <v>0</v>
      </c>
    </row>
    <row r="14" customFormat="false" ht="24.75" hidden="false" customHeight="true" outlineLevel="0" collapsed="false">
      <c r="A14" s="68" t="s">
        <v>73</v>
      </c>
      <c r="B14" s="69" t="s">
        <v>74</v>
      </c>
      <c r="C14" s="70" t="n">
        <v>1</v>
      </c>
      <c r="D14" s="70"/>
      <c r="E14" s="70"/>
      <c r="F14" s="71" t="n">
        <f aca="false">SUM(P14,S14,V14,Y14,AB14,AE14,AH14)</f>
        <v>1</v>
      </c>
      <c r="G14" s="72" t="n">
        <v>76</v>
      </c>
      <c r="H14" s="73" t="n">
        <v>4</v>
      </c>
      <c r="I14" s="74" t="n">
        <v>64</v>
      </c>
      <c r="J14" s="72" t="n">
        <v>14</v>
      </c>
      <c r="K14" s="70" t="n">
        <f aca="false">SUM(N14,Q14,T14,W14,Z14,AC14,AF14)</f>
        <v>6</v>
      </c>
      <c r="L14" s="70" t="n">
        <v>8</v>
      </c>
      <c r="M14" s="33"/>
      <c r="N14" s="75" t="n">
        <v>6</v>
      </c>
      <c r="O14" s="73" t="n">
        <v>8</v>
      </c>
      <c r="P14" s="80" t="n">
        <v>1</v>
      </c>
      <c r="Q14" s="81"/>
      <c r="R14" s="73"/>
      <c r="S14" s="82"/>
      <c r="T14" s="75"/>
      <c r="U14" s="73"/>
      <c r="V14" s="80"/>
      <c r="W14" s="81"/>
      <c r="X14" s="73"/>
      <c r="Y14" s="82"/>
      <c r="Z14" s="83"/>
      <c r="AA14" s="76"/>
      <c r="AB14" s="77"/>
      <c r="AC14" s="78"/>
      <c r="AD14" s="76"/>
      <c r="AE14" s="77"/>
      <c r="AF14" s="83"/>
      <c r="AG14" s="76"/>
      <c r="AH14" s="84"/>
    </row>
    <row r="15" customFormat="false" ht="21" hidden="false" customHeight="true" outlineLevel="0" collapsed="false">
      <c r="A15" s="68" t="s">
        <v>75</v>
      </c>
      <c r="B15" s="69" t="s">
        <v>76</v>
      </c>
      <c r="C15" s="70" t="n">
        <v>1</v>
      </c>
      <c r="D15" s="70"/>
      <c r="E15" s="27"/>
      <c r="F15" s="71" t="n">
        <f aca="false">SUM(P15,S15,V15,Y15,AB15,AE15,AH15)</f>
        <v>1</v>
      </c>
      <c r="G15" s="72" t="n">
        <v>86</v>
      </c>
      <c r="H15" s="70" t="n">
        <v>4</v>
      </c>
      <c r="I15" s="74" t="n">
        <v>74</v>
      </c>
      <c r="J15" s="72" t="n">
        <f aca="false">SUM(K15:L15)</f>
        <v>14</v>
      </c>
      <c r="K15" s="70" t="n">
        <f aca="false">SUM(N15,Q15,T15,W15,Z15,AC15,AF15)</f>
        <v>8</v>
      </c>
      <c r="L15" s="70" t="n">
        <v>6</v>
      </c>
      <c r="M15" s="33"/>
      <c r="N15" s="75" t="n">
        <v>8</v>
      </c>
      <c r="O15" s="73" t="n">
        <v>6</v>
      </c>
      <c r="P15" s="80" t="n">
        <v>1</v>
      </c>
      <c r="Q15" s="81"/>
      <c r="R15" s="73"/>
      <c r="S15" s="82"/>
      <c r="T15" s="75"/>
      <c r="U15" s="87"/>
      <c r="V15" s="88"/>
      <c r="W15" s="89"/>
      <c r="X15" s="87"/>
      <c r="Y15" s="90"/>
      <c r="Z15" s="83"/>
      <c r="AA15" s="76"/>
      <c r="AB15" s="77"/>
      <c r="AC15" s="78"/>
      <c r="AD15" s="76"/>
      <c r="AE15" s="77"/>
      <c r="AF15" s="83"/>
      <c r="AG15" s="76"/>
      <c r="AH15" s="84"/>
    </row>
    <row r="16" customFormat="false" ht="21" hidden="false" customHeight="true" outlineLevel="0" collapsed="false">
      <c r="A16" s="68" t="s">
        <v>77</v>
      </c>
      <c r="B16" s="69" t="s">
        <v>78</v>
      </c>
      <c r="C16" s="70"/>
      <c r="D16" s="70" t="n">
        <v>1</v>
      </c>
      <c r="E16" s="27"/>
      <c r="F16" s="71" t="n">
        <v>1</v>
      </c>
      <c r="G16" s="72" t="n">
        <v>36</v>
      </c>
      <c r="H16" s="70"/>
      <c r="I16" s="74" t="n">
        <v>36</v>
      </c>
      <c r="J16" s="72" t="n">
        <v>8</v>
      </c>
      <c r="K16" s="70" t="n">
        <v>6</v>
      </c>
      <c r="L16" s="70" t="n">
        <v>2</v>
      </c>
      <c r="M16" s="33"/>
      <c r="N16" s="75" t="n">
        <v>6</v>
      </c>
      <c r="O16" s="73" t="n">
        <v>2</v>
      </c>
      <c r="P16" s="80" t="n">
        <v>1</v>
      </c>
      <c r="Q16" s="81"/>
      <c r="R16" s="73"/>
      <c r="S16" s="80"/>
      <c r="T16" s="75"/>
      <c r="U16" s="87"/>
      <c r="V16" s="88"/>
      <c r="W16" s="89"/>
      <c r="X16" s="87"/>
      <c r="Y16" s="90"/>
      <c r="Z16" s="83"/>
      <c r="AA16" s="76"/>
      <c r="AB16" s="77"/>
      <c r="AC16" s="78"/>
      <c r="AD16" s="76"/>
      <c r="AE16" s="77"/>
      <c r="AF16" s="83"/>
      <c r="AG16" s="77"/>
      <c r="AH16" s="84"/>
    </row>
    <row r="17" customFormat="false" ht="24.75" hidden="false" customHeight="true" outlineLevel="0" collapsed="false">
      <c r="A17" s="85" t="s">
        <v>79</v>
      </c>
      <c r="B17" s="85" t="s">
        <v>80</v>
      </c>
      <c r="C17" s="62"/>
      <c r="D17" s="62"/>
      <c r="E17" s="62"/>
      <c r="F17" s="63" t="n">
        <f aca="false">SUM(P17,S17,V17,Y17,AB17,AE17,AH17)</f>
        <v>22</v>
      </c>
      <c r="G17" s="64" t="n">
        <v>2712</v>
      </c>
      <c r="H17" s="62" t="n">
        <v>132</v>
      </c>
      <c r="I17" s="65" t="n">
        <v>1420</v>
      </c>
      <c r="J17" s="64" t="n">
        <f aca="false">SUM(J18,J28)</f>
        <v>446</v>
      </c>
      <c r="K17" s="62" t="n">
        <f aca="false">SUM(K18,K28)</f>
        <v>274</v>
      </c>
      <c r="L17" s="62" t="n">
        <f aca="false">SUM(L18,L28)</f>
        <v>184</v>
      </c>
      <c r="M17" s="63"/>
      <c r="N17" s="66" t="n">
        <f aca="false">SUM(N18,N28)</f>
        <v>12</v>
      </c>
      <c r="O17" s="62" t="n">
        <f aca="false">SUM(O18,O28)</f>
        <v>22</v>
      </c>
      <c r="P17" s="63" t="n">
        <f aca="false">P18+P28</f>
        <v>1</v>
      </c>
      <c r="Q17" s="64" t="n">
        <f aca="false">SUM(Q18,Q28)</f>
        <v>42</v>
      </c>
      <c r="R17" s="62" t="n">
        <f aca="false">SUM(R18,R28)</f>
        <v>24</v>
      </c>
      <c r="S17" s="63" t="n">
        <f aca="false">S18+S28</f>
        <v>3</v>
      </c>
      <c r="T17" s="66" t="n">
        <f aca="false">SUM(T18,T28)</f>
        <v>52</v>
      </c>
      <c r="U17" s="62" t="n">
        <f aca="false">SUM(U18,U28)</f>
        <v>22</v>
      </c>
      <c r="V17" s="63" t="n">
        <f aca="false">SUM(V18,V28)</f>
        <v>3</v>
      </c>
      <c r="W17" s="64" t="n">
        <f aca="false">SUM(W18,W28)</f>
        <v>36</v>
      </c>
      <c r="X17" s="62" t="n">
        <f aca="false">SUM(X18,X28)</f>
        <v>38</v>
      </c>
      <c r="Y17" s="67" t="n">
        <f aca="false">SUM(Y18,Y28)</f>
        <v>4</v>
      </c>
      <c r="Z17" s="66" t="n">
        <f aca="false">SUM(Z18,Z28)</f>
        <v>50</v>
      </c>
      <c r="AA17" s="62" t="n">
        <f aca="false">SUM(AA18,AA28)</f>
        <v>30</v>
      </c>
      <c r="AB17" s="63" t="n">
        <f aca="false">SUM(AB18,AB28)</f>
        <v>3</v>
      </c>
      <c r="AC17" s="64" t="n">
        <f aca="false">SUM(AC18,AC28)</f>
        <v>34</v>
      </c>
      <c r="AD17" s="62" t="n">
        <f aca="false">SUM(AD18,AD28)</f>
        <v>32</v>
      </c>
      <c r="AE17" s="63" t="n">
        <f aca="false">SUM(AE18,AE28)</f>
        <v>2</v>
      </c>
      <c r="AF17" s="66" t="n">
        <f aca="false">SUM(AF18,AF28)</f>
        <v>48</v>
      </c>
      <c r="AG17" s="63" t="n">
        <f aca="false">SUM(AG18,AG28)</f>
        <v>46</v>
      </c>
      <c r="AH17" s="65" t="n">
        <f aca="false">SUM(AH18,AH28)</f>
        <v>6</v>
      </c>
    </row>
    <row r="18" customFormat="false" ht="33" hidden="false" customHeight="true" outlineLevel="0" collapsed="false">
      <c r="A18" s="91" t="s">
        <v>81</v>
      </c>
      <c r="B18" s="92" t="s">
        <v>82</v>
      </c>
      <c r="C18" s="27"/>
      <c r="D18" s="27"/>
      <c r="E18" s="27"/>
      <c r="F18" s="33" t="n">
        <f aca="false">SUM(P18,S18,V18,Y18,AB18,AE18,AH18)</f>
        <v>9</v>
      </c>
      <c r="G18" s="93" t="n">
        <f aca="false">SUM(H18:I18)</f>
        <v>836</v>
      </c>
      <c r="H18" s="27" t="n">
        <f aca="false">SUM(H19:H27)</f>
        <v>64</v>
      </c>
      <c r="I18" s="94" t="n">
        <f aca="false">SUM(I19:I27)</f>
        <v>772</v>
      </c>
      <c r="J18" s="93" t="n">
        <f aca="false">SUM(J19:J27)</f>
        <v>152</v>
      </c>
      <c r="K18" s="27" t="n">
        <f aca="false">SUM(K19:K27)</f>
        <v>74</v>
      </c>
      <c r="L18" s="27" t="n">
        <f aca="false">SUM(L19:L27)</f>
        <v>78</v>
      </c>
      <c r="M18" s="33" t="n">
        <f aca="false">SUM(M19:M27)</f>
        <v>0</v>
      </c>
      <c r="N18" s="95" t="n">
        <f aca="false">SUM(N19:N27)</f>
        <v>6</v>
      </c>
      <c r="O18" s="87" t="n">
        <f aca="false">SUM(O19:O27)</f>
        <v>22</v>
      </c>
      <c r="P18" s="88" t="n">
        <f aca="false">SUM(P19:P27)</f>
        <v>1</v>
      </c>
      <c r="Q18" s="89" t="n">
        <f aca="false">SUM(Q19:Q27)</f>
        <v>24</v>
      </c>
      <c r="R18" s="87" t="n">
        <f aca="false">SUM(R19:R27)</f>
        <v>22</v>
      </c>
      <c r="S18" s="90" t="n">
        <f aca="false">SUM(S19:S27)</f>
        <v>2</v>
      </c>
      <c r="T18" s="95" t="n">
        <f aca="false">SUM(T19:T27)</f>
        <v>12</v>
      </c>
      <c r="U18" s="87" t="n">
        <f aca="false">SUM(U19:U27)</f>
        <v>6</v>
      </c>
      <c r="V18" s="88" t="n">
        <f aca="false">SUM(V19:V27)</f>
        <v>1</v>
      </c>
      <c r="W18" s="89" t="n">
        <f aca="false">SUM(W19:W27)</f>
        <v>10</v>
      </c>
      <c r="X18" s="87" t="n">
        <f aca="false">SUM(X19:X27)</f>
        <v>12</v>
      </c>
      <c r="Y18" s="90" t="n">
        <f aca="false">SUM(Y19:Y27)</f>
        <v>2</v>
      </c>
      <c r="Z18" s="95" t="n">
        <f aca="false">SUM(Z19:Z27)</f>
        <v>0</v>
      </c>
      <c r="AA18" s="87" t="n">
        <f aca="false">SUM(AA19:AA27)</f>
        <v>0</v>
      </c>
      <c r="AB18" s="88" t="n">
        <f aca="false">SUM(AB19:AB27)</f>
        <v>0</v>
      </c>
      <c r="AC18" s="89" t="n">
        <f aca="false">SUM(AC19:AC27)</f>
        <v>6</v>
      </c>
      <c r="AD18" s="87" t="n">
        <f aca="false">SUM(AD19:AD27)</f>
        <v>0</v>
      </c>
      <c r="AE18" s="88" t="n">
        <f aca="false">SUM(AE19:AE27)</f>
        <v>0</v>
      </c>
      <c r="AF18" s="95" t="n">
        <f aca="false">SUM(AF19:AF27)</f>
        <v>16</v>
      </c>
      <c r="AG18" s="88" t="n">
        <f aca="false">SUM(AG19:AG27)</f>
        <v>16</v>
      </c>
      <c r="AH18" s="96" t="n">
        <f aca="false">SUM(AH19:AH27)</f>
        <v>3</v>
      </c>
    </row>
    <row r="19" customFormat="false" ht="24.75" hidden="false" customHeight="true" outlineLevel="0" collapsed="false">
      <c r="A19" s="69" t="s">
        <v>83</v>
      </c>
      <c r="B19" s="69" t="s">
        <v>84</v>
      </c>
      <c r="C19" s="73"/>
      <c r="D19" s="73" t="n">
        <v>1</v>
      </c>
      <c r="E19" s="73"/>
      <c r="F19" s="71" t="n">
        <f aca="false">SUM(P19,S19,V19,Y19,AB19,AE19,AH19)</f>
        <v>1</v>
      </c>
      <c r="G19" s="72" t="n">
        <v>154</v>
      </c>
      <c r="H19" s="73" t="n">
        <v>24</v>
      </c>
      <c r="I19" s="97" t="n">
        <v>130</v>
      </c>
      <c r="J19" s="72" t="n">
        <f aca="false">SUM(K19:L19)</f>
        <v>24</v>
      </c>
      <c r="K19" s="70" t="n">
        <f aca="false">SUM(N19,Q19,T19,W19,Z19,AC19,AF19)</f>
        <v>2</v>
      </c>
      <c r="L19" s="70" t="n">
        <f aca="false">SUM(O19,U19,R19,X19,AA19,AD19,AG19)</f>
        <v>22</v>
      </c>
      <c r="M19" s="88"/>
      <c r="N19" s="75" t="n">
        <v>2</v>
      </c>
      <c r="O19" s="73" t="n">
        <v>22</v>
      </c>
      <c r="P19" s="80" t="n">
        <v>1</v>
      </c>
      <c r="Q19" s="81"/>
      <c r="R19" s="73"/>
      <c r="S19" s="82"/>
      <c r="T19" s="75"/>
      <c r="U19" s="73"/>
      <c r="V19" s="80"/>
      <c r="W19" s="81"/>
      <c r="X19" s="73"/>
      <c r="Y19" s="82"/>
      <c r="Z19" s="83"/>
      <c r="AA19" s="76"/>
      <c r="AB19" s="77"/>
      <c r="AC19" s="78"/>
      <c r="AD19" s="76"/>
      <c r="AE19" s="77"/>
      <c r="AF19" s="83"/>
      <c r="AG19" s="76"/>
      <c r="AH19" s="84"/>
    </row>
    <row r="20" customFormat="false" ht="30" hidden="false" customHeight="true" outlineLevel="0" collapsed="false">
      <c r="A20" s="69" t="s">
        <v>85</v>
      </c>
      <c r="B20" s="69" t="s">
        <v>86</v>
      </c>
      <c r="C20" s="70"/>
      <c r="D20" s="70" t="n">
        <v>2</v>
      </c>
      <c r="E20" s="70"/>
      <c r="F20" s="71" t="n">
        <f aca="false">SUM(P20,S20,V20,Y20,AB20,AE20,AH20)</f>
        <v>1</v>
      </c>
      <c r="G20" s="72" t="n">
        <v>160</v>
      </c>
      <c r="H20" s="73" t="n">
        <v>26</v>
      </c>
      <c r="I20" s="74" t="n">
        <v>134</v>
      </c>
      <c r="J20" s="72" t="n">
        <f aca="false">SUM(K20:L20)</f>
        <v>24</v>
      </c>
      <c r="K20" s="70" t="n">
        <f aca="false">SUM(N20,Q20,T20,W20,Z20,AC20,AF20)</f>
        <v>12</v>
      </c>
      <c r="L20" s="70" t="n">
        <v>12</v>
      </c>
      <c r="M20" s="33"/>
      <c r="N20" s="75" t="n">
        <v>2</v>
      </c>
      <c r="O20" s="73"/>
      <c r="P20" s="80"/>
      <c r="Q20" s="81" t="n">
        <v>10</v>
      </c>
      <c r="R20" s="73" t="n">
        <v>12</v>
      </c>
      <c r="S20" s="82" t="n">
        <v>1</v>
      </c>
      <c r="T20" s="75"/>
      <c r="U20" s="73"/>
      <c r="V20" s="80"/>
      <c r="W20" s="81"/>
      <c r="X20" s="73"/>
      <c r="Y20" s="82"/>
      <c r="Z20" s="83"/>
      <c r="AA20" s="76"/>
      <c r="AB20" s="77"/>
      <c r="AC20" s="78"/>
      <c r="AD20" s="76"/>
      <c r="AE20" s="77"/>
      <c r="AF20" s="83"/>
      <c r="AG20" s="76"/>
      <c r="AH20" s="84"/>
    </row>
    <row r="21" customFormat="false" ht="24.75" hidden="false" customHeight="true" outlineLevel="0" collapsed="false">
      <c r="A21" s="68" t="s">
        <v>87</v>
      </c>
      <c r="B21" s="69" t="s">
        <v>88</v>
      </c>
      <c r="C21" s="70"/>
      <c r="D21" s="70" t="n">
        <v>2</v>
      </c>
      <c r="E21" s="70"/>
      <c r="F21" s="71" t="n">
        <f aca="false">SUM(P21,S21,V21,Y21,AB21,AE21,AH21)</f>
        <v>1</v>
      </c>
      <c r="G21" s="72" t="n">
        <v>140</v>
      </c>
      <c r="H21" s="73" t="n">
        <v>8</v>
      </c>
      <c r="I21" s="74" t="n">
        <v>132</v>
      </c>
      <c r="J21" s="72" t="n">
        <f aca="false">SUM(K21:L21)</f>
        <v>24</v>
      </c>
      <c r="K21" s="70" t="n">
        <v>14</v>
      </c>
      <c r="L21" s="70" t="n">
        <f aca="false">SUM(O21,U21,R21,X21,AA21,AD21,AG21)</f>
        <v>10</v>
      </c>
      <c r="M21" s="33"/>
      <c r="N21" s="75" t="n">
        <v>2</v>
      </c>
      <c r="O21" s="73"/>
      <c r="P21" s="80"/>
      <c r="Q21" s="81" t="n">
        <v>12</v>
      </c>
      <c r="R21" s="73" t="n">
        <v>10</v>
      </c>
      <c r="S21" s="82" t="n">
        <v>1</v>
      </c>
      <c r="T21" s="75"/>
      <c r="U21" s="73"/>
      <c r="V21" s="80"/>
      <c r="W21" s="81"/>
      <c r="X21" s="73"/>
      <c r="Y21" s="82"/>
      <c r="Z21" s="83"/>
      <c r="AA21" s="76"/>
      <c r="AB21" s="77"/>
      <c r="AC21" s="78"/>
      <c r="AD21" s="76"/>
      <c r="AE21" s="77"/>
      <c r="AF21" s="83"/>
      <c r="AG21" s="76"/>
      <c r="AH21" s="84"/>
    </row>
    <row r="22" customFormat="false" ht="24.75" hidden="false" customHeight="true" outlineLevel="0" collapsed="false">
      <c r="A22" s="68" t="s">
        <v>89</v>
      </c>
      <c r="B22" s="69" t="s">
        <v>90</v>
      </c>
      <c r="C22" s="70"/>
      <c r="D22" s="70" t="n">
        <v>3</v>
      </c>
      <c r="E22" s="70"/>
      <c r="F22" s="71" t="n">
        <f aca="false">SUM(P22,S22,V22,Y22,AB22,AE22,AH22)</f>
        <v>1</v>
      </c>
      <c r="G22" s="72" t="n">
        <v>78</v>
      </c>
      <c r="H22" s="73" t="n">
        <v>2</v>
      </c>
      <c r="I22" s="74" t="n">
        <v>76</v>
      </c>
      <c r="J22" s="72" t="n">
        <f aca="false">SUM(K22:L22)</f>
        <v>16</v>
      </c>
      <c r="K22" s="70" t="n">
        <v>10</v>
      </c>
      <c r="L22" s="70" t="n">
        <v>6</v>
      </c>
      <c r="M22" s="33"/>
      <c r="N22" s="75"/>
      <c r="O22" s="73"/>
      <c r="P22" s="80"/>
      <c r="Q22" s="81" t="n">
        <v>2</v>
      </c>
      <c r="R22" s="73"/>
      <c r="S22" s="82"/>
      <c r="T22" s="75" t="n">
        <v>8</v>
      </c>
      <c r="U22" s="73" t="n">
        <v>6</v>
      </c>
      <c r="V22" s="80" t="n">
        <v>1</v>
      </c>
      <c r="W22" s="81"/>
      <c r="X22" s="73"/>
      <c r="Y22" s="82"/>
      <c r="Z22" s="83"/>
      <c r="AA22" s="76"/>
      <c r="AB22" s="77"/>
      <c r="AC22" s="78"/>
      <c r="AD22" s="76"/>
      <c r="AE22" s="77"/>
      <c r="AF22" s="83"/>
      <c r="AG22" s="76"/>
      <c r="AH22" s="84"/>
    </row>
    <row r="23" customFormat="false" ht="34.5" hidden="false" customHeight="true" outlineLevel="0" collapsed="false">
      <c r="A23" s="68" t="s">
        <v>91</v>
      </c>
      <c r="B23" s="69" t="s">
        <v>92</v>
      </c>
      <c r="C23" s="70"/>
      <c r="D23" s="70" t="n">
        <v>4</v>
      </c>
      <c r="E23" s="70"/>
      <c r="F23" s="71" t="n">
        <f aca="false">SUM(P23,S23,V23,Y23,AB23,AE23,AH23)</f>
        <v>1</v>
      </c>
      <c r="G23" s="72" t="n">
        <v>66</v>
      </c>
      <c r="H23" s="73"/>
      <c r="I23" s="74" t="n">
        <v>66</v>
      </c>
      <c r="J23" s="72" t="n">
        <f aca="false">SUM(K23:L23)</f>
        <v>14</v>
      </c>
      <c r="K23" s="70" t="n">
        <v>8</v>
      </c>
      <c r="L23" s="70" t="n">
        <v>6</v>
      </c>
      <c r="M23" s="98"/>
      <c r="N23" s="83"/>
      <c r="O23" s="76"/>
      <c r="P23" s="77"/>
      <c r="Q23" s="78"/>
      <c r="R23" s="76"/>
      <c r="S23" s="79"/>
      <c r="T23" s="83" t="n">
        <v>2</v>
      </c>
      <c r="U23" s="76"/>
      <c r="V23" s="80"/>
      <c r="W23" s="81" t="n">
        <v>6</v>
      </c>
      <c r="X23" s="73" t="n">
        <v>6</v>
      </c>
      <c r="Y23" s="82" t="n">
        <v>1</v>
      </c>
      <c r="Z23" s="83"/>
      <c r="AA23" s="76"/>
      <c r="AB23" s="77"/>
      <c r="AC23" s="78"/>
      <c r="AD23" s="76"/>
      <c r="AE23" s="77"/>
      <c r="AF23" s="83"/>
      <c r="AG23" s="76"/>
      <c r="AH23" s="84"/>
    </row>
    <row r="24" customFormat="false" ht="34.5" hidden="false" customHeight="true" outlineLevel="0" collapsed="false">
      <c r="A24" s="68" t="s">
        <v>93</v>
      </c>
      <c r="B24" s="69" t="s">
        <v>94</v>
      </c>
      <c r="C24" s="70"/>
      <c r="D24" s="70" t="n">
        <v>7</v>
      </c>
      <c r="E24" s="70"/>
      <c r="F24" s="71" t="n">
        <f aca="false">SUM(P24,S24,V24,Y24,AB24,AE24,AH24)</f>
        <v>1</v>
      </c>
      <c r="G24" s="72" t="n">
        <v>66</v>
      </c>
      <c r="H24" s="73"/>
      <c r="I24" s="74" t="n">
        <v>66</v>
      </c>
      <c r="J24" s="72" t="n">
        <f aca="false">SUM(K24:L24)</f>
        <v>12</v>
      </c>
      <c r="K24" s="70" t="n">
        <f aca="false">SUM(N24,Q24,T24,W24,Z24,AC24,AF24)</f>
        <v>6</v>
      </c>
      <c r="L24" s="70" t="n">
        <f aca="false">SUM(O24,U24,R24,X24,AA24,AD24,AG24)</f>
        <v>6</v>
      </c>
      <c r="M24" s="33"/>
      <c r="N24" s="75"/>
      <c r="O24" s="73"/>
      <c r="P24" s="80"/>
      <c r="Q24" s="81"/>
      <c r="R24" s="73"/>
      <c r="S24" s="82"/>
      <c r="T24" s="75"/>
      <c r="U24" s="73"/>
      <c r="V24" s="80"/>
      <c r="W24" s="81"/>
      <c r="X24" s="73"/>
      <c r="Y24" s="82"/>
      <c r="Z24" s="83"/>
      <c r="AA24" s="76"/>
      <c r="AB24" s="77"/>
      <c r="AC24" s="78" t="n">
        <v>2</v>
      </c>
      <c r="AD24" s="76"/>
      <c r="AE24" s="77"/>
      <c r="AF24" s="83" t="n">
        <v>4</v>
      </c>
      <c r="AG24" s="76" t="n">
        <v>6</v>
      </c>
      <c r="AH24" s="84" t="n">
        <v>1</v>
      </c>
    </row>
    <row r="25" customFormat="false" ht="32.25" hidden="false" customHeight="true" outlineLevel="0" collapsed="false">
      <c r="A25" s="69" t="s">
        <v>95</v>
      </c>
      <c r="B25" s="69" t="s">
        <v>96</v>
      </c>
      <c r="C25" s="73" t="n">
        <v>7</v>
      </c>
      <c r="D25" s="73"/>
      <c r="E25" s="73"/>
      <c r="F25" s="80" t="n">
        <f aca="false">SUM(P25,S25,V25,Y25,AB25,AE25,AH25)</f>
        <v>1</v>
      </c>
      <c r="G25" s="81" t="n">
        <v>50</v>
      </c>
      <c r="H25" s="73"/>
      <c r="I25" s="97" t="n">
        <v>50</v>
      </c>
      <c r="J25" s="72" t="n">
        <f aca="false">SUM(K25:L25)</f>
        <v>12</v>
      </c>
      <c r="K25" s="70" t="n">
        <v>8</v>
      </c>
      <c r="L25" s="70" t="n">
        <v>4</v>
      </c>
      <c r="M25" s="88"/>
      <c r="N25" s="75"/>
      <c r="O25" s="73"/>
      <c r="P25" s="80"/>
      <c r="Q25" s="81"/>
      <c r="R25" s="73"/>
      <c r="S25" s="82"/>
      <c r="T25" s="75"/>
      <c r="U25" s="73"/>
      <c r="V25" s="80"/>
      <c r="W25" s="81"/>
      <c r="X25" s="73"/>
      <c r="Y25" s="82"/>
      <c r="Z25" s="83"/>
      <c r="AA25" s="76"/>
      <c r="AB25" s="77"/>
      <c r="AC25" s="78" t="n">
        <v>2</v>
      </c>
      <c r="AD25" s="76"/>
      <c r="AE25" s="77"/>
      <c r="AF25" s="83" t="n">
        <v>6</v>
      </c>
      <c r="AG25" s="76" t="n">
        <v>4</v>
      </c>
      <c r="AH25" s="84" t="n">
        <v>1</v>
      </c>
    </row>
    <row r="26" customFormat="false" ht="32.25" hidden="false" customHeight="true" outlineLevel="0" collapsed="false">
      <c r="A26" s="68" t="s">
        <v>97</v>
      </c>
      <c r="B26" s="69" t="s">
        <v>98</v>
      </c>
      <c r="C26" s="70"/>
      <c r="D26" s="70" t="n">
        <v>4</v>
      </c>
      <c r="E26" s="70"/>
      <c r="F26" s="71" t="n">
        <f aca="false">SUM(P26,S26,V26,Y26,AB26,AE26,AH26)</f>
        <v>1</v>
      </c>
      <c r="G26" s="72" t="n">
        <v>50</v>
      </c>
      <c r="H26" s="73"/>
      <c r="I26" s="74" t="n">
        <v>50</v>
      </c>
      <c r="J26" s="72" t="n">
        <f aca="false">SUM(K26:L26)</f>
        <v>12</v>
      </c>
      <c r="K26" s="70" t="n">
        <f aca="false">SUM(N26,Q26,T26,W26,Z26,AC26,AF26)</f>
        <v>6</v>
      </c>
      <c r="L26" s="70" t="n">
        <v>6</v>
      </c>
      <c r="M26" s="33"/>
      <c r="N26" s="75"/>
      <c r="O26" s="73"/>
      <c r="P26" s="80"/>
      <c r="Q26" s="81"/>
      <c r="R26" s="73"/>
      <c r="S26" s="82"/>
      <c r="T26" s="75" t="n">
        <v>2</v>
      </c>
      <c r="U26" s="73"/>
      <c r="V26" s="80"/>
      <c r="W26" s="81" t="n">
        <v>4</v>
      </c>
      <c r="X26" s="73" t="n">
        <v>6</v>
      </c>
      <c r="Y26" s="82" t="n">
        <v>1</v>
      </c>
      <c r="Z26" s="83"/>
      <c r="AA26" s="76"/>
      <c r="AB26" s="77"/>
      <c r="AC26" s="78"/>
      <c r="AD26" s="76"/>
      <c r="AE26" s="77"/>
      <c r="AF26" s="83"/>
      <c r="AG26" s="76"/>
      <c r="AH26" s="84"/>
    </row>
    <row r="27" customFormat="false" ht="35.25" hidden="false" customHeight="true" outlineLevel="0" collapsed="false">
      <c r="A27" s="68" t="s">
        <v>99</v>
      </c>
      <c r="B27" s="69" t="s">
        <v>100</v>
      </c>
      <c r="C27" s="70"/>
      <c r="D27" s="73" t="n">
        <v>7</v>
      </c>
      <c r="E27" s="70"/>
      <c r="F27" s="71" t="n">
        <f aca="false">SUM(P27,S27,V27,Y27,AB27,AE27,AH27)</f>
        <v>1</v>
      </c>
      <c r="G27" s="72" t="n">
        <v>72</v>
      </c>
      <c r="H27" s="73" t="n">
        <v>4</v>
      </c>
      <c r="I27" s="74" t="n">
        <v>68</v>
      </c>
      <c r="J27" s="72" t="n">
        <f aca="false">SUM(K27:L27)</f>
        <v>14</v>
      </c>
      <c r="K27" s="70" t="n">
        <v>8</v>
      </c>
      <c r="L27" s="70" t="n">
        <f aca="false">SUM(O27,U27,R27,X27,AA27,AD27,AG27)</f>
        <v>6</v>
      </c>
      <c r="M27" s="33"/>
      <c r="N27" s="75"/>
      <c r="O27" s="73"/>
      <c r="P27" s="80"/>
      <c r="Q27" s="81"/>
      <c r="R27" s="73"/>
      <c r="S27" s="82"/>
      <c r="T27" s="75"/>
      <c r="U27" s="73"/>
      <c r="V27" s="80"/>
      <c r="W27" s="81"/>
      <c r="X27" s="73"/>
      <c r="Y27" s="82"/>
      <c r="Z27" s="83"/>
      <c r="AA27" s="76"/>
      <c r="AB27" s="77"/>
      <c r="AC27" s="78" t="n">
        <v>2</v>
      </c>
      <c r="AD27" s="76"/>
      <c r="AE27" s="77"/>
      <c r="AF27" s="83" t="n">
        <v>6</v>
      </c>
      <c r="AG27" s="76" t="n">
        <v>6</v>
      </c>
      <c r="AH27" s="84" t="n">
        <v>1</v>
      </c>
    </row>
    <row r="28" s="23" customFormat="true" ht="24.75" hidden="false" customHeight="true" outlineLevel="0" collapsed="false">
      <c r="A28" s="92" t="s">
        <v>101</v>
      </c>
      <c r="B28" s="92" t="s">
        <v>102</v>
      </c>
      <c r="C28" s="87"/>
      <c r="D28" s="87"/>
      <c r="E28" s="87"/>
      <c r="F28" s="33" t="n">
        <f aca="false">SUM(P28,S28,V28,Y28,AB28,AE28,AH28)</f>
        <v>13</v>
      </c>
      <c r="G28" s="89" t="n">
        <f aca="false">SUM(H28:I28)</f>
        <v>1436</v>
      </c>
      <c r="H28" s="87" t="n">
        <f aca="false">SUM(H29,H40,H46)</f>
        <v>120</v>
      </c>
      <c r="I28" s="87" t="n">
        <f aca="false">SUM(I29,I40,I46)</f>
        <v>1316</v>
      </c>
      <c r="J28" s="89" t="n">
        <f aca="false">SUM(J29,J40,J46)</f>
        <v>294</v>
      </c>
      <c r="K28" s="70" t="n">
        <f aca="false">SUM(N28,Q28,T28,W28,Z28,AC28,AF28)</f>
        <v>200</v>
      </c>
      <c r="L28" s="87" t="n">
        <f aca="false">SUM(L29,L40,L46)</f>
        <v>106</v>
      </c>
      <c r="M28" s="88"/>
      <c r="N28" s="95" t="n">
        <f aca="false">SUM(N40,N46,N53,N29)</f>
        <v>6</v>
      </c>
      <c r="O28" s="87" t="n">
        <f aca="false">SUM(O40,O46,O53,O29)</f>
        <v>0</v>
      </c>
      <c r="P28" s="88" t="n">
        <f aca="false">SUM(P40,P46,P53,P29)</f>
        <v>0</v>
      </c>
      <c r="Q28" s="89" t="n">
        <f aca="false">SUM(Q40,Q46,Q53,Q29)</f>
        <v>18</v>
      </c>
      <c r="R28" s="87" t="n">
        <f aca="false">SUM(R40,R46,R53,R29)</f>
        <v>2</v>
      </c>
      <c r="S28" s="88" t="n">
        <f aca="false">SUM(S40,S46,S53,S29)</f>
        <v>1</v>
      </c>
      <c r="T28" s="95" t="n">
        <f aca="false">SUM(T40,T46,T53,T29)</f>
        <v>40</v>
      </c>
      <c r="U28" s="87" t="n">
        <f aca="false">SUM(U40,U46,U53,U29)</f>
        <v>16</v>
      </c>
      <c r="V28" s="88" t="n">
        <f aca="false">SUM(V40,V46,V53,V29)</f>
        <v>2</v>
      </c>
      <c r="W28" s="89" t="n">
        <f aca="false">SUM(W40,W46,W53,W29)</f>
        <v>26</v>
      </c>
      <c r="X28" s="87" t="n">
        <f aca="false">SUM(X40,X46,X53,X29)</f>
        <v>26</v>
      </c>
      <c r="Y28" s="88" t="n">
        <f aca="false">SUM(Y40,Y46,Y53,Y29)</f>
        <v>2</v>
      </c>
      <c r="Z28" s="95" t="n">
        <f aca="false">SUM(Z40,Z46,Z53,Z29)</f>
        <v>50</v>
      </c>
      <c r="AA28" s="87" t="n">
        <f aca="false">SUM(AA40,AA46,AA53,AA29)</f>
        <v>30</v>
      </c>
      <c r="AB28" s="88" t="n">
        <f aca="false">SUM(AB40,AB46,AB53,AB29)</f>
        <v>3</v>
      </c>
      <c r="AC28" s="89" t="n">
        <f aca="false">SUM(AC40,AC46,AC53,AC29)</f>
        <v>28</v>
      </c>
      <c r="AD28" s="87" t="n">
        <f aca="false">SUM(AD40,AD46,AD53,AD29)</f>
        <v>32</v>
      </c>
      <c r="AE28" s="88" t="n">
        <f aca="false">SUM(AE40,AE46,AE53,AE29)</f>
        <v>2</v>
      </c>
      <c r="AF28" s="95" t="n">
        <f aca="false">SUM(AF40,AF46,AF53,AF29)</f>
        <v>32</v>
      </c>
      <c r="AG28" s="87" t="n">
        <f aca="false">SUM(AG40,AG46,AG53,AG29)</f>
        <v>30</v>
      </c>
      <c r="AH28" s="87" t="n">
        <f aca="false">SUM(AH40,AH46,AH53,AH29)</f>
        <v>3</v>
      </c>
    </row>
    <row r="29" customFormat="false" ht="50.25" hidden="false" customHeight="true" outlineLevel="0" collapsed="false">
      <c r="A29" s="85" t="s">
        <v>103</v>
      </c>
      <c r="B29" s="61" t="s">
        <v>104</v>
      </c>
      <c r="C29" s="62" t="n">
        <v>7</v>
      </c>
      <c r="D29" s="62"/>
      <c r="E29" s="62"/>
      <c r="F29" s="63" t="n">
        <f aca="false">SUM(P29,S29,V29,Y29,AB29,AE29,AH29)</f>
        <v>6</v>
      </c>
      <c r="G29" s="99" t="n">
        <f aca="false">SUM(G30:G38)</f>
        <v>1390</v>
      </c>
      <c r="H29" s="62" t="n">
        <f aca="false">SUM(H30:H38)</f>
        <v>78</v>
      </c>
      <c r="I29" s="100" t="n">
        <f aca="false">SUM(I30:I38)</f>
        <v>804</v>
      </c>
      <c r="J29" s="64" t="n">
        <f aca="false">SUM(J30:J38)</f>
        <v>168</v>
      </c>
      <c r="K29" s="62" t="n">
        <f aca="false">SUM(K30:K38)</f>
        <v>88</v>
      </c>
      <c r="L29" s="62" t="n">
        <f aca="false">SUM(L30:L38)</f>
        <v>58</v>
      </c>
      <c r="M29" s="63" t="n">
        <f aca="false">SUM(M30:M38)</f>
        <v>20</v>
      </c>
      <c r="N29" s="66" t="n">
        <f aca="false">SUM(N30:N38)</f>
        <v>6</v>
      </c>
      <c r="O29" s="62" t="n">
        <f aca="false">SUM(O30:O38)</f>
        <v>0</v>
      </c>
      <c r="P29" s="63" t="n">
        <f aca="false">SUM(P30:P38)</f>
        <v>0</v>
      </c>
      <c r="Q29" s="64" t="n">
        <f aca="false">SUM(Q30:Q38)</f>
        <v>18</v>
      </c>
      <c r="R29" s="62" t="n">
        <f aca="false">SUM(R30:R38)</f>
        <v>2</v>
      </c>
      <c r="S29" s="63" t="n">
        <f aca="false">SUM(S30:S38)</f>
        <v>1</v>
      </c>
      <c r="T29" s="66" t="n">
        <f aca="false">SUM(T30:T38)</f>
        <v>40</v>
      </c>
      <c r="U29" s="62" t="n">
        <f aca="false">SUM(U30:U38)</f>
        <v>16</v>
      </c>
      <c r="V29" s="63" t="n">
        <f aca="false">SUM(V30:V38)</f>
        <v>2</v>
      </c>
      <c r="W29" s="64" t="n">
        <f aca="false">SUM(W30:W38)</f>
        <v>8</v>
      </c>
      <c r="X29" s="62" t="n">
        <f aca="false">SUM(X30:X38)</f>
        <v>26</v>
      </c>
      <c r="Y29" s="63" t="n">
        <f aca="false">SUM(Y30:Y38)</f>
        <v>2</v>
      </c>
      <c r="Z29" s="66" t="n">
        <f aca="false">SUM(Z30:Z38)</f>
        <v>8</v>
      </c>
      <c r="AA29" s="62" t="n">
        <f aca="false">SUM(AA30:AA38)</f>
        <v>6</v>
      </c>
      <c r="AB29" s="63" t="n">
        <f aca="false">SUM(AB30:AB38)</f>
        <v>0</v>
      </c>
      <c r="AC29" s="64" t="n">
        <f aca="false">SUM(AC30:AC38)</f>
        <v>12</v>
      </c>
      <c r="AD29" s="62" t="n">
        <f aca="false">SUM(AD30:AD38)</f>
        <v>28</v>
      </c>
      <c r="AE29" s="63" t="n">
        <f aca="false">SUM(AE30:AE38)</f>
        <v>1</v>
      </c>
      <c r="AF29" s="66" t="n">
        <f aca="false">SUM(AF30:AF38)</f>
        <v>0</v>
      </c>
      <c r="AG29" s="62" t="n">
        <f aca="false">SUM(AG30:AG38)</f>
        <v>0</v>
      </c>
      <c r="AH29" s="62" t="n">
        <f aca="false">SUM(AH30:AH38)</f>
        <v>0</v>
      </c>
    </row>
    <row r="30" customFormat="false" ht="50.25" hidden="false" customHeight="true" outlineLevel="0" collapsed="false">
      <c r="A30" s="101" t="s">
        <v>105</v>
      </c>
      <c r="B30" s="102" t="s">
        <v>106</v>
      </c>
      <c r="C30" s="73" t="n">
        <v>3</v>
      </c>
      <c r="D30" s="73"/>
      <c r="E30" s="73"/>
      <c r="F30" s="71" t="n">
        <f aca="false">SUM(P30,S30,V30,Y30,AB30,AE30,AH30)</f>
        <v>1</v>
      </c>
      <c r="G30" s="72" t="n">
        <v>230</v>
      </c>
      <c r="H30" s="73" t="n">
        <v>12</v>
      </c>
      <c r="I30" s="97" t="n">
        <v>210</v>
      </c>
      <c r="J30" s="72" t="n">
        <f aca="false">SUM(K30:L30)</f>
        <v>40</v>
      </c>
      <c r="K30" s="70" t="n">
        <v>30</v>
      </c>
      <c r="L30" s="70" t="n">
        <v>10</v>
      </c>
      <c r="M30" s="88"/>
      <c r="N30" s="83"/>
      <c r="O30" s="76"/>
      <c r="P30" s="77"/>
      <c r="Q30" s="78" t="n">
        <v>8</v>
      </c>
      <c r="R30" s="76"/>
      <c r="S30" s="77"/>
      <c r="T30" s="83" t="n">
        <v>22</v>
      </c>
      <c r="U30" s="76" t="n">
        <v>10</v>
      </c>
      <c r="V30" s="77" t="n">
        <v>1</v>
      </c>
      <c r="W30" s="78"/>
      <c r="X30" s="76"/>
      <c r="Y30" s="77"/>
      <c r="Z30" s="83"/>
      <c r="AA30" s="76"/>
      <c r="AB30" s="77"/>
      <c r="AC30" s="78"/>
      <c r="AD30" s="76"/>
      <c r="AE30" s="77"/>
      <c r="AF30" s="83"/>
      <c r="AG30" s="76"/>
      <c r="AH30" s="84"/>
    </row>
    <row r="31" customFormat="false" ht="57" hidden="false" customHeight="true" outlineLevel="0" collapsed="false">
      <c r="A31" s="101" t="s">
        <v>107</v>
      </c>
      <c r="B31" s="102" t="s">
        <v>108</v>
      </c>
      <c r="C31" s="73" t="n">
        <v>2</v>
      </c>
      <c r="D31" s="73"/>
      <c r="E31" s="73"/>
      <c r="F31" s="80" t="n">
        <v>1</v>
      </c>
      <c r="G31" s="81" t="n">
        <v>74</v>
      </c>
      <c r="H31" s="73" t="n">
        <v>4</v>
      </c>
      <c r="I31" s="73" t="n">
        <v>62</v>
      </c>
      <c r="J31" s="81" t="n">
        <v>14</v>
      </c>
      <c r="K31" s="73" t="n">
        <v>10</v>
      </c>
      <c r="L31" s="73" t="n">
        <v>2</v>
      </c>
      <c r="M31" s="88"/>
      <c r="N31" s="103" t="n">
        <v>6</v>
      </c>
      <c r="O31" s="73" t="n">
        <f aca="false">SUM(O32:O33)</f>
        <v>0</v>
      </c>
      <c r="P31" s="104" t="n">
        <f aca="false">SUM(P32:P33)</f>
        <v>0</v>
      </c>
      <c r="Q31" s="81" t="n">
        <v>8</v>
      </c>
      <c r="R31" s="73" t="n">
        <v>2</v>
      </c>
      <c r="S31" s="104" t="n">
        <v>1</v>
      </c>
      <c r="T31" s="103"/>
      <c r="U31" s="73"/>
      <c r="V31" s="97"/>
      <c r="W31" s="104"/>
      <c r="X31" s="73"/>
      <c r="Y31" s="104"/>
      <c r="Z31" s="103"/>
      <c r="AA31" s="73"/>
      <c r="AB31" s="104"/>
      <c r="AC31" s="81"/>
      <c r="AD31" s="73"/>
      <c r="AE31" s="104"/>
      <c r="AF31" s="103"/>
      <c r="AG31" s="73"/>
      <c r="AH31" s="97"/>
    </row>
    <row r="32" s="23" customFormat="true" ht="51.75" hidden="false" customHeight="true" outlineLevel="0" collapsed="false">
      <c r="A32" s="69" t="s">
        <v>109</v>
      </c>
      <c r="B32" s="69" t="s">
        <v>110</v>
      </c>
      <c r="C32" s="73" t="n">
        <v>6</v>
      </c>
      <c r="D32" s="73"/>
      <c r="E32" s="73"/>
      <c r="F32" s="80"/>
      <c r="G32" s="81" t="n">
        <v>208</v>
      </c>
      <c r="H32" s="73" t="n">
        <v>22</v>
      </c>
      <c r="I32" s="97" t="n">
        <v>178</v>
      </c>
      <c r="J32" s="81" t="n">
        <v>40</v>
      </c>
      <c r="K32" s="73" t="n">
        <v>10</v>
      </c>
      <c r="L32" s="73" t="n">
        <v>10</v>
      </c>
      <c r="M32" s="80" t="n">
        <v>20</v>
      </c>
      <c r="N32" s="75"/>
      <c r="O32" s="73"/>
      <c r="P32" s="80"/>
      <c r="Q32" s="81"/>
      <c r="R32" s="73"/>
      <c r="S32" s="82"/>
      <c r="T32" s="75"/>
      <c r="U32" s="73"/>
      <c r="V32" s="80"/>
      <c r="W32" s="81"/>
      <c r="X32" s="73"/>
      <c r="Y32" s="82"/>
      <c r="Z32" s="83" t="n">
        <v>4</v>
      </c>
      <c r="AA32" s="76" t="n">
        <v>6</v>
      </c>
      <c r="AB32" s="77"/>
      <c r="AC32" s="78" t="n">
        <v>6</v>
      </c>
      <c r="AD32" s="76" t="n">
        <v>24</v>
      </c>
      <c r="AE32" s="77"/>
      <c r="AF32" s="83"/>
      <c r="AG32" s="76"/>
      <c r="AH32" s="84"/>
    </row>
    <row r="33" s="23" customFormat="true" ht="46.5" hidden="false" customHeight="true" outlineLevel="0" collapsed="false">
      <c r="A33" s="69" t="s">
        <v>111</v>
      </c>
      <c r="B33" s="69" t="s">
        <v>112</v>
      </c>
      <c r="C33" s="73" t="n">
        <v>4</v>
      </c>
      <c r="D33" s="73"/>
      <c r="E33" s="73"/>
      <c r="F33" s="80" t="n">
        <v>1</v>
      </c>
      <c r="G33" s="81" t="n">
        <v>148</v>
      </c>
      <c r="H33" s="73" t="n">
        <v>22</v>
      </c>
      <c r="I33" s="97" t="n">
        <v>118</v>
      </c>
      <c r="J33" s="81" t="n">
        <v>30</v>
      </c>
      <c r="K33" s="73" t="n">
        <v>10</v>
      </c>
      <c r="L33" s="73" t="n">
        <v>20</v>
      </c>
      <c r="M33" s="88"/>
      <c r="N33" s="75"/>
      <c r="O33" s="73"/>
      <c r="P33" s="80"/>
      <c r="Q33" s="81"/>
      <c r="R33" s="73"/>
      <c r="S33" s="82"/>
      <c r="T33" s="75" t="n">
        <v>6</v>
      </c>
      <c r="U33" s="73"/>
      <c r="V33" s="80"/>
      <c r="W33" s="81" t="n">
        <v>4</v>
      </c>
      <c r="X33" s="73" t="n">
        <v>20</v>
      </c>
      <c r="Y33" s="82" t="n">
        <v>1</v>
      </c>
      <c r="Z33" s="83"/>
      <c r="AA33" s="76"/>
      <c r="AB33" s="77"/>
      <c r="AC33" s="78"/>
      <c r="AD33" s="76"/>
      <c r="AE33" s="77"/>
      <c r="AF33" s="83"/>
      <c r="AG33" s="76"/>
      <c r="AH33" s="84"/>
    </row>
    <row r="34" customFormat="false" ht="47.25" hidden="false" customHeight="true" outlineLevel="0" collapsed="false">
      <c r="A34" s="68" t="s">
        <v>113</v>
      </c>
      <c r="B34" s="68" t="s">
        <v>114</v>
      </c>
      <c r="C34" s="70" t="n">
        <v>4</v>
      </c>
      <c r="D34" s="70"/>
      <c r="E34" s="70"/>
      <c r="F34" s="71" t="n">
        <v>1</v>
      </c>
      <c r="G34" s="72" t="n">
        <v>108</v>
      </c>
      <c r="H34" s="73" t="n">
        <v>14</v>
      </c>
      <c r="I34" s="74" t="n">
        <v>86</v>
      </c>
      <c r="J34" s="72" t="n">
        <v>18</v>
      </c>
      <c r="K34" s="70" t="n">
        <v>12</v>
      </c>
      <c r="L34" s="70" t="n">
        <v>6</v>
      </c>
      <c r="M34" s="33"/>
      <c r="N34" s="75"/>
      <c r="O34" s="73"/>
      <c r="P34" s="80"/>
      <c r="Q34" s="81"/>
      <c r="R34" s="73"/>
      <c r="S34" s="82"/>
      <c r="T34" s="75" t="n">
        <v>8</v>
      </c>
      <c r="U34" s="73"/>
      <c r="V34" s="80"/>
      <c r="W34" s="81" t="n">
        <v>4</v>
      </c>
      <c r="X34" s="73" t="n">
        <v>6</v>
      </c>
      <c r="Y34" s="82" t="n">
        <v>1</v>
      </c>
      <c r="Z34" s="83"/>
      <c r="AA34" s="76"/>
      <c r="AB34" s="77"/>
      <c r="AC34" s="78"/>
      <c r="AD34" s="76"/>
      <c r="AE34" s="77"/>
      <c r="AF34" s="83"/>
      <c r="AG34" s="76"/>
      <c r="AH34" s="84"/>
    </row>
    <row r="35" customFormat="false" ht="44.25" hidden="false" customHeight="true" outlineLevel="0" collapsed="false">
      <c r="A35" s="68" t="s">
        <v>115</v>
      </c>
      <c r="B35" s="68" t="s">
        <v>116</v>
      </c>
      <c r="C35" s="70"/>
      <c r="D35" s="70" t="n">
        <v>3</v>
      </c>
      <c r="E35" s="70"/>
      <c r="F35" s="71" t="n">
        <v>1</v>
      </c>
      <c r="G35" s="72" t="n">
        <v>72</v>
      </c>
      <c r="H35" s="73" t="n">
        <v>2</v>
      </c>
      <c r="I35" s="74" t="n">
        <v>70</v>
      </c>
      <c r="J35" s="72" t="n">
        <v>12</v>
      </c>
      <c r="K35" s="70" t="n">
        <v>6</v>
      </c>
      <c r="L35" s="70" t="n">
        <v>6</v>
      </c>
      <c r="M35" s="33"/>
      <c r="N35" s="75"/>
      <c r="O35" s="73"/>
      <c r="P35" s="80"/>
      <c r="Q35" s="81" t="n">
        <v>2</v>
      </c>
      <c r="R35" s="73"/>
      <c r="S35" s="82"/>
      <c r="T35" s="75" t="n">
        <v>4</v>
      </c>
      <c r="U35" s="73" t="n">
        <v>6</v>
      </c>
      <c r="V35" s="80" t="n">
        <v>1</v>
      </c>
      <c r="W35" s="81"/>
      <c r="X35" s="73"/>
      <c r="Y35" s="82"/>
      <c r="Z35" s="83"/>
      <c r="AA35" s="76"/>
      <c r="AB35" s="77"/>
      <c r="AC35" s="78"/>
      <c r="AD35" s="76"/>
      <c r="AE35" s="77"/>
      <c r="AF35" s="83"/>
      <c r="AG35" s="76"/>
      <c r="AH35" s="84"/>
    </row>
    <row r="36" customFormat="false" ht="33" hidden="false" customHeight="true" outlineLevel="0" collapsed="false">
      <c r="A36" s="68" t="s">
        <v>117</v>
      </c>
      <c r="B36" s="68" t="s">
        <v>118</v>
      </c>
      <c r="C36" s="70"/>
      <c r="D36" s="70" t="n">
        <v>6</v>
      </c>
      <c r="E36" s="70"/>
      <c r="F36" s="71" t="n">
        <v>1</v>
      </c>
      <c r="G36" s="72" t="n">
        <v>82</v>
      </c>
      <c r="H36" s="73" t="n">
        <v>2</v>
      </c>
      <c r="I36" s="74" t="n">
        <v>80</v>
      </c>
      <c r="J36" s="72" t="n">
        <v>14</v>
      </c>
      <c r="K36" s="70" t="n">
        <v>10</v>
      </c>
      <c r="L36" s="70" t="n">
        <v>4</v>
      </c>
      <c r="M36" s="33"/>
      <c r="N36" s="75"/>
      <c r="O36" s="73"/>
      <c r="P36" s="80"/>
      <c r="Q36" s="81"/>
      <c r="R36" s="73"/>
      <c r="S36" s="82"/>
      <c r="T36" s="75"/>
      <c r="U36" s="73"/>
      <c r="V36" s="80"/>
      <c r="W36" s="81"/>
      <c r="X36" s="73"/>
      <c r="Y36" s="82"/>
      <c r="Z36" s="83" t="n">
        <v>4</v>
      </c>
      <c r="AA36" s="76"/>
      <c r="AB36" s="77"/>
      <c r="AC36" s="78" t="n">
        <v>6</v>
      </c>
      <c r="AD36" s="76" t="n">
        <v>4</v>
      </c>
      <c r="AE36" s="77" t="n">
        <v>1</v>
      </c>
      <c r="AF36" s="83"/>
      <c r="AG36" s="76"/>
      <c r="AH36" s="84"/>
    </row>
    <row r="37" customFormat="false" ht="24.75" hidden="false" customHeight="true" outlineLevel="0" collapsed="false">
      <c r="A37" s="68" t="s">
        <v>119</v>
      </c>
      <c r="B37" s="105" t="s">
        <v>120</v>
      </c>
      <c r="C37" s="70"/>
      <c r="D37" s="70"/>
      <c r="E37" s="70" t="n">
        <v>7</v>
      </c>
      <c r="F37" s="33"/>
      <c r="G37" s="72" t="n">
        <v>324</v>
      </c>
      <c r="H37" s="73"/>
      <c r="I37" s="74"/>
      <c r="J37" s="72"/>
      <c r="K37" s="70"/>
      <c r="L37" s="27"/>
      <c r="M37" s="33"/>
      <c r="N37" s="75"/>
      <c r="O37" s="73"/>
      <c r="P37" s="80"/>
      <c r="Q37" s="81"/>
      <c r="R37" s="73"/>
      <c r="S37" s="82"/>
      <c r="T37" s="75"/>
      <c r="U37" s="73"/>
      <c r="V37" s="80"/>
      <c r="W37" s="81"/>
      <c r="X37" s="73"/>
      <c r="Y37" s="82"/>
      <c r="Z37" s="83"/>
      <c r="AA37" s="76"/>
      <c r="AB37" s="77"/>
      <c r="AC37" s="78"/>
      <c r="AD37" s="76"/>
      <c r="AE37" s="77"/>
      <c r="AF37" s="83"/>
      <c r="AG37" s="76"/>
      <c r="AH37" s="84"/>
    </row>
    <row r="38" customFormat="false" ht="24.75" hidden="false" customHeight="true" outlineLevel="0" collapsed="false">
      <c r="A38" s="68" t="s">
        <v>121</v>
      </c>
      <c r="B38" s="105" t="s">
        <v>120</v>
      </c>
      <c r="C38" s="70"/>
      <c r="D38" s="70"/>
      <c r="E38" s="70" t="n">
        <v>7</v>
      </c>
      <c r="F38" s="33"/>
      <c r="G38" s="72" t="n">
        <v>144</v>
      </c>
      <c r="H38" s="73"/>
      <c r="I38" s="74"/>
      <c r="J38" s="72"/>
      <c r="K38" s="70"/>
      <c r="L38" s="27"/>
      <c r="M38" s="33"/>
      <c r="N38" s="75"/>
      <c r="O38" s="73"/>
      <c r="P38" s="80"/>
      <c r="Q38" s="81"/>
      <c r="R38" s="73"/>
      <c r="S38" s="82"/>
      <c r="T38" s="75"/>
      <c r="U38" s="73"/>
      <c r="V38" s="80"/>
      <c r="W38" s="81"/>
      <c r="X38" s="73"/>
      <c r="Y38" s="82"/>
      <c r="Z38" s="83"/>
      <c r="AA38" s="76"/>
      <c r="AB38" s="77"/>
      <c r="AC38" s="78"/>
      <c r="AD38" s="76"/>
      <c r="AE38" s="77"/>
      <c r="AF38" s="83"/>
      <c r="AG38" s="76"/>
      <c r="AH38" s="84"/>
    </row>
    <row r="39" customFormat="false" ht="24.75" hidden="false" customHeight="true" outlineLevel="0" collapsed="false">
      <c r="A39" s="21" t="s">
        <v>122</v>
      </c>
      <c r="B39" s="21" t="s">
        <v>123</v>
      </c>
      <c r="C39" s="70"/>
      <c r="D39" s="70"/>
      <c r="E39" s="70"/>
      <c r="F39" s="33"/>
      <c r="G39" s="72"/>
      <c r="H39" s="73"/>
      <c r="I39" s="74"/>
      <c r="J39" s="72"/>
      <c r="K39" s="70"/>
      <c r="L39" s="27"/>
      <c r="M39" s="33"/>
      <c r="N39" s="75"/>
      <c r="O39" s="73"/>
      <c r="P39" s="80"/>
      <c r="Q39" s="81"/>
      <c r="R39" s="73"/>
      <c r="S39" s="82"/>
      <c r="T39" s="75"/>
      <c r="U39" s="73"/>
      <c r="V39" s="80"/>
      <c r="W39" s="81"/>
      <c r="X39" s="73"/>
      <c r="Y39" s="82"/>
      <c r="Z39" s="83"/>
      <c r="AA39" s="76"/>
      <c r="AB39" s="77"/>
      <c r="AC39" s="78"/>
      <c r="AD39" s="76"/>
      <c r="AE39" s="77"/>
      <c r="AF39" s="83"/>
      <c r="AG39" s="76"/>
      <c r="AH39" s="84"/>
    </row>
    <row r="40" customFormat="false" ht="59.25" hidden="false" customHeight="true" outlineLevel="0" collapsed="false">
      <c r="A40" s="85" t="s">
        <v>124</v>
      </c>
      <c r="B40" s="61" t="s">
        <v>125</v>
      </c>
      <c r="C40" s="62" t="n">
        <v>6</v>
      </c>
      <c r="D40" s="62"/>
      <c r="E40" s="62"/>
      <c r="F40" s="63" t="n">
        <f aca="false">SUM(P40,S40,V40,Y40,AB40,AE40,AH40)</f>
        <v>2</v>
      </c>
      <c r="G40" s="64" t="n">
        <f aca="false">SUM(H40:I40)</f>
        <v>208</v>
      </c>
      <c r="H40" s="62" t="n">
        <f aca="false">SUM(H41:H44)</f>
        <v>12</v>
      </c>
      <c r="I40" s="65" t="n">
        <f aca="false">SUM(I41:I44)</f>
        <v>196</v>
      </c>
      <c r="J40" s="64" t="n">
        <f aca="false">SUM(K40:L40)</f>
        <v>38</v>
      </c>
      <c r="K40" s="62" t="n">
        <f aca="false">SUM(K41:K44)</f>
        <v>24</v>
      </c>
      <c r="L40" s="62" t="n">
        <f aca="false">SUM(L41:L44)</f>
        <v>14</v>
      </c>
      <c r="M40" s="63" t="n">
        <f aca="false">M41</f>
        <v>0</v>
      </c>
      <c r="N40" s="86" t="n">
        <f aca="false">SUM(N41:N44)</f>
        <v>0</v>
      </c>
      <c r="O40" s="62" t="n">
        <f aca="false">SUM(O41:O44)</f>
        <v>0</v>
      </c>
      <c r="P40" s="63" t="n">
        <f aca="false">SUM(P41:P44)</f>
        <v>0</v>
      </c>
      <c r="Q40" s="64" t="n">
        <f aca="false">SUM(Q41:Q44)</f>
        <v>0</v>
      </c>
      <c r="R40" s="62" t="n">
        <f aca="false">SUM(R41:R44)</f>
        <v>0</v>
      </c>
      <c r="S40" s="65" t="n">
        <f aca="false">SUM(S41:S44)</f>
        <v>0</v>
      </c>
      <c r="T40" s="86" t="n">
        <f aca="false">SUM(T41:T44)</f>
        <v>0</v>
      </c>
      <c r="U40" s="62" t="n">
        <f aca="false">SUM(U41:U44)</f>
        <v>0</v>
      </c>
      <c r="V40" s="63" t="n">
        <f aca="false">SUM(V41:V44)</f>
        <v>0</v>
      </c>
      <c r="W40" s="64" t="n">
        <f aca="false">SUM(W41:W44)</f>
        <v>8</v>
      </c>
      <c r="X40" s="62" t="n">
        <f aca="false">SUM(X41:X44)</f>
        <v>0</v>
      </c>
      <c r="Y40" s="65" t="n">
        <f aca="false">SUM(Y41:Y44)</f>
        <v>0</v>
      </c>
      <c r="Z40" s="86" t="n">
        <f aca="false">SUM(Z41:Z44)</f>
        <v>36</v>
      </c>
      <c r="AA40" s="62" t="n">
        <f aca="false">SUM(AA41:AA44)</f>
        <v>14</v>
      </c>
      <c r="AB40" s="63" t="n">
        <f aca="false">SUM(AB41:AB44)</f>
        <v>2</v>
      </c>
      <c r="AC40" s="64" t="n">
        <f aca="false">SUM(AC41:AC44)</f>
        <v>0</v>
      </c>
      <c r="AD40" s="62" t="n">
        <f aca="false">SUM(AD41:AD44)</f>
        <v>0</v>
      </c>
      <c r="AE40" s="65" t="n">
        <f aca="false">SUM(AE41:AE44)</f>
        <v>0</v>
      </c>
      <c r="AF40" s="66" t="n">
        <f aca="false">SUM(AF41:AF44)</f>
        <v>0</v>
      </c>
      <c r="AG40" s="62" t="n">
        <f aca="false">SUM(AG41:AG44)</f>
        <v>0</v>
      </c>
      <c r="AH40" s="65" t="n">
        <f aca="false">SUM(AH41:AH44)</f>
        <v>0</v>
      </c>
    </row>
    <row r="41" customFormat="false" ht="33" hidden="false" customHeight="true" outlineLevel="0" collapsed="false">
      <c r="A41" s="101" t="s">
        <v>126</v>
      </c>
      <c r="B41" s="102" t="s">
        <v>127</v>
      </c>
      <c r="C41" s="73"/>
      <c r="D41" s="73" t="n">
        <v>5</v>
      </c>
      <c r="E41" s="73"/>
      <c r="F41" s="80" t="n">
        <f aca="false">SUM(P41,S41,V41,Y41,AB41,AE41,AH41)</f>
        <v>1</v>
      </c>
      <c r="G41" s="81" t="n">
        <v>40</v>
      </c>
      <c r="H41" s="73"/>
      <c r="I41" s="97" t="n">
        <v>40</v>
      </c>
      <c r="J41" s="81" t="n">
        <v>10</v>
      </c>
      <c r="K41" s="73" t="n">
        <v>6</v>
      </c>
      <c r="L41" s="73" t="n">
        <v>4</v>
      </c>
      <c r="M41" s="88"/>
      <c r="N41" s="103" t="n">
        <f aca="false">SUM(N42:N44)</f>
        <v>0</v>
      </c>
      <c r="O41" s="80" t="n">
        <f aca="false">SUM(O42:O44)</f>
        <v>0</v>
      </c>
      <c r="P41" s="80" t="n">
        <f aca="false">SUM(P42:P44)</f>
        <v>0</v>
      </c>
      <c r="Q41" s="81" t="n">
        <f aca="false">SUM(Q42:Q44)</f>
        <v>0</v>
      </c>
      <c r="R41" s="73" t="n">
        <f aca="false">SUM(R42:R44)</f>
        <v>0</v>
      </c>
      <c r="S41" s="106" t="n">
        <f aca="false">SUM(S42:S44)</f>
        <v>0</v>
      </c>
      <c r="T41" s="103" t="n">
        <f aca="false">SUM(T42:T44)</f>
        <v>0</v>
      </c>
      <c r="U41" s="80" t="n">
        <f aca="false">SUM(U42:U44)</f>
        <v>0</v>
      </c>
      <c r="V41" s="80" t="n">
        <f aca="false">SUM(V42:V44)</f>
        <v>0</v>
      </c>
      <c r="W41" s="81" t="n">
        <v>2</v>
      </c>
      <c r="X41" s="73" t="n">
        <f aca="false">SUM(X42:X44)</f>
        <v>0</v>
      </c>
      <c r="Y41" s="106" t="n">
        <f aca="false">SUM(Y42:Y44)</f>
        <v>0</v>
      </c>
      <c r="Z41" s="103" t="n">
        <v>4</v>
      </c>
      <c r="AA41" s="73" t="n">
        <v>4</v>
      </c>
      <c r="AB41" s="104" t="n">
        <v>1</v>
      </c>
      <c r="AC41" s="81"/>
      <c r="AD41" s="73"/>
      <c r="AE41" s="106"/>
      <c r="AF41" s="103"/>
      <c r="AG41" s="73"/>
      <c r="AH41" s="106"/>
    </row>
    <row r="42" s="23" customFormat="true" ht="37.5" hidden="false" customHeight="true" outlineLevel="0" collapsed="false">
      <c r="A42" s="101" t="s">
        <v>128</v>
      </c>
      <c r="B42" s="102" t="s">
        <v>129</v>
      </c>
      <c r="C42" s="73"/>
      <c r="D42" s="73" t="n">
        <v>5</v>
      </c>
      <c r="E42" s="73"/>
      <c r="F42" s="80"/>
      <c r="G42" s="81" t="n">
        <v>60</v>
      </c>
      <c r="H42" s="73"/>
      <c r="I42" s="97" t="n">
        <v>60</v>
      </c>
      <c r="J42" s="81" t="n">
        <v>30</v>
      </c>
      <c r="K42" s="73" t="n">
        <v>6</v>
      </c>
      <c r="L42" s="73" t="n">
        <v>4</v>
      </c>
      <c r="M42" s="80" t="n">
        <v>20</v>
      </c>
      <c r="N42" s="75"/>
      <c r="O42" s="73"/>
      <c r="P42" s="80"/>
      <c r="Q42" s="81"/>
      <c r="R42" s="73"/>
      <c r="S42" s="82"/>
      <c r="T42" s="75"/>
      <c r="U42" s="73"/>
      <c r="V42" s="80"/>
      <c r="W42" s="81" t="n">
        <v>4</v>
      </c>
      <c r="X42" s="73"/>
      <c r="Y42" s="82"/>
      <c r="Z42" s="83" t="n">
        <v>22</v>
      </c>
      <c r="AA42" s="76" t="n">
        <v>4</v>
      </c>
      <c r="AB42" s="77"/>
      <c r="AC42" s="107"/>
      <c r="AD42" s="77"/>
      <c r="AE42" s="77"/>
      <c r="AF42" s="83"/>
      <c r="AG42" s="76"/>
      <c r="AH42" s="84"/>
    </row>
    <row r="43" s="23" customFormat="true" ht="33.75" hidden="false" customHeight="true" outlineLevel="0" collapsed="false">
      <c r="A43" s="101" t="s">
        <v>130</v>
      </c>
      <c r="B43" s="102" t="s">
        <v>131</v>
      </c>
      <c r="C43" s="73"/>
      <c r="D43" s="73" t="n">
        <v>5</v>
      </c>
      <c r="E43" s="73"/>
      <c r="F43" s="80" t="n">
        <v>1</v>
      </c>
      <c r="G43" s="81" t="n">
        <v>108</v>
      </c>
      <c r="H43" s="73" t="n">
        <v>12</v>
      </c>
      <c r="I43" s="97" t="n">
        <v>96</v>
      </c>
      <c r="J43" s="81" t="n">
        <v>18</v>
      </c>
      <c r="K43" s="73" t="n">
        <v>12</v>
      </c>
      <c r="L43" s="73" t="n">
        <v>6</v>
      </c>
      <c r="M43" s="88"/>
      <c r="N43" s="75"/>
      <c r="O43" s="73"/>
      <c r="P43" s="80"/>
      <c r="Q43" s="81"/>
      <c r="R43" s="73"/>
      <c r="S43" s="82"/>
      <c r="T43" s="75"/>
      <c r="U43" s="73"/>
      <c r="V43" s="80"/>
      <c r="W43" s="81" t="n">
        <v>2</v>
      </c>
      <c r="X43" s="73"/>
      <c r="Y43" s="82"/>
      <c r="Z43" s="83" t="n">
        <v>10</v>
      </c>
      <c r="AA43" s="76" t="n">
        <v>6</v>
      </c>
      <c r="AB43" s="77" t="n">
        <v>1</v>
      </c>
      <c r="AC43" s="107"/>
      <c r="AD43" s="77"/>
      <c r="AE43" s="77"/>
      <c r="AF43" s="83"/>
      <c r="AG43" s="76"/>
      <c r="AH43" s="84"/>
    </row>
    <row r="44" s="23" customFormat="true" ht="21.75" hidden="false" customHeight="true" outlineLevel="0" collapsed="false">
      <c r="A44" s="101" t="s">
        <v>132</v>
      </c>
      <c r="B44" s="102" t="s">
        <v>120</v>
      </c>
      <c r="C44" s="73"/>
      <c r="D44" s="73"/>
      <c r="E44" s="73" t="n">
        <v>6</v>
      </c>
      <c r="F44" s="88"/>
      <c r="G44" s="81" t="n">
        <v>72</v>
      </c>
      <c r="H44" s="73"/>
      <c r="I44" s="97"/>
      <c r="J44" s="81"/>
      <c r="K44" s="73"/>
      <c r="L44" s="73"/>
      <c r="M44" s="88"/>
      <c r="N44" s="75"/>
      <c r="O44" s="73"/>
      <c r="P44" s="80"/>
      <c r="Q44" s="81"/>
      <c r="R44" s="73"/>
      <c r="S44" s="82"/>
      <c r="T44" s="75"/>
      <c r="U44" s="73"/>
      <c r="V44" s="80"/>
      <c r="W44" s="81"/>
      <c r="X44" s="73"/>
      <c r="Y44" s="82"/>
      <c r="Z44" s="83"/>
      <c r="AA44" s="76"/>
      <c r="AB44" s="77"/>
      <c r="AC44" s="107"/>
      <c r="AD44" s="77"/>
      <c r="AE44" s="77"/>
      <c r="AF44" s="83"/>
      <c r="AG44" s="76"/>
      <c r="AH44" s="84"/>
    </row>
    <row r="45" customFormat="false" ht="21.75" hidden="false" customHeight="true" outlineLevel="0" collapsed="false">
      <c r="A45" s="105" t="s">
        <v>133</v>
      </c>
      <c r="B45" s="21" t="s">
        <v>123</v>
      </c>
      <c r="C45" s="70"/>
      <c r="D45" s="70"/>
      <c r="E45" s="70"/>
      <c r="F45" s="33"/>
      <c r="G45" s="72"/>
      <c r="H45" s="70"/>
      <c r="I45" s="74"/>
      <c r="J45" s="72"/>
      <c r="K45" s="70"/>
      <c r="L45" s="70"/>
      <c r="M45" s="33"/>
      <c r="N45" s="75"/>
      <c r="O45" s="73"/>
      <c r="P45" s="80"/>
      <c r="Q45" s="81"/>
      <c r="R45" s="73"/>
      <c r="S45" s="82"/>
      <c r="T45" s="75"/>
      <c r="U45" s="73"/>
      <c r="V45" s="80"/>
      <c r="W45" s="81"/>
      <c r="X45" s="73"/>
      <c r="Y45" s="82"/>
      <c r="Z45" s="83"/>
      <c r="AA45" s="76"/>
      <c r="AB45" s="77"/>
      <c r="AC45" s="78"/>
      <c r="AD45" s="76"/>
      <c r="AE45" s="77"/>
      <c r="AF45" s="83"/>
      <c r="AG45" s="76"/>
      <c r="AH45" s="84"/>
    </row>
    <row r="46" customFormat="false" ht="54.75" hidden="false" customHeight="true" outlineLevel="0" collapsed="false">
      <c r="A46" s="85" t="s">
        <v>134</v>
      </c>
      <c r="B46" s="61" t="s">
        <v>135</v>
      </c>
      <c r="C46" s="62" t="n">
        <v>7</v>
      </c>
      <c r="D46" s="62"/>
      <c r="E46" s="62"/>
      <c r="F46" s="63" t="n">
        <f aca="false">SUM(P46,S46,V46,Y46,AB46,AE46,AH46)</f>
        <v>4</v>
      </c>
      <c r="G46" s="64" t="n">
        <f aca="false">SUM(H46:I46)</f>
        <v>346</v>
      </c>
      <c r="H46" s="62" t="n">
        <f aca="false">SUM(H47:H51)</f>
        <v>30</v>
      </c>
      <c r="I46" s="62" t="n">
        <f aca="false">SUM(I47:I51)</f>
        <v>316</v>
      </c>
      <c r="J46" s="99" t="n">
        <f aca="false">SUM(J47:J51)</f>
        <v>88</v>
      </c>
      <c r="K46" s="63" t="n">
        <f aca="false">SUM(K47:K51)</f>
        <v>54</v>
      </c>
      <c r="L46" s="63" t="n">
        <f aca="false">SUM(L47:L51)</f>
        <v>34</v>
      </c>
      <c r="M46" s="63" t="n">
        <f aca="false">SUM(M47:M51)</f>
        <v>0</v>
      </c>
      <c r="N46" s="66" t="n">
        <f aca="false">SUM(N47:N51)</f>
        <v>0</v>
      </c>
      <c r="O46" s="63" t="n">
        <f aca="false">SUM(O47:O52)</f>
        <v>0</v>
      </c>
      <c r="P46" s="63" t="n">
        <f aca="false">SUM(P47:P52)</f>
        <v>0</v>
      </c>
      <c r="Q46" s="64" t="n">
        <f aca="false">SUM(Q47:Q52)</f>
        <v>0</v>
      </c>
      <c r="R46" s="63" t="n">
        <f aca="false">SUM(R47:R52)</f>
        <v>0</v>
      </c>
      <c r="S46" s="63" t="n">
        <f aca="false">SUM(S47:S52)</f>
        <v>0</v>
      </c>
      <c r="T46" s="66" t="n">
        <f aca="false">SUM(T47:T52)</f>
        <v>0</v>
      </c>
      <c r="U46" s="63" t="n">
        <f aca="false">SUM(U47:U52)</f>
        <v>0</v>
      </c>
      <c r="V46" s="63" t="n">
        <f aca="false">SUM(V47:V52)</f>
        <v>0</v>
      </c>
      <c r="W46" s="64" t="n">
        <f aca="false">SUM(W47:W52)</f>
        <v>0</v>
      </c>
      <c r="X46" s="63" t="n">
        <f aca="false">SUM(X47:X52)</f>
        <v>0</v>
      </c>
      <c r="Y46" s="63" t="n">
        <f aca="false">SUM(Y47:Y52)</f>
        <v>0</v>
      </c>
      <c r="Z46" s="66" t="n">
        <f aca="false">SUM(Z47:Z52)</f>
        <v>2</v>
      </c>
      <c r="AA46" s="63" t="n">
        <f aca="false">SUM(AA47:AA52)</f>
        <v>0</v>
      </c>
      <c r="AB46" s="63" t="n">
        <f aca="false">SUM(AB47:AB52)</f>
        <v>0</v>
      </c>
      <c r="AC46" s="64" t="n">
        <f aca="false">SUM(AC47:AC52)</f>
        <v>16</v>
      </c>
      <c r="AD46" s="63" t="n">
        <f aca="false">SUM(AD47:AD52)</f>
        <v>4</v>
      </c>
      <c r="AE46" s="63" t="n">
        <f aca="false">SUM(AE47:AE52)</f>
        <v>1</v>
      </c>
      <c r="AF46" s="66" t="n">
        <f aca="false">SUM(AF47:AF52)</f>
        <v>32</v>
      </c>
      <c r="AG46" s="63" t="n">
        <f aca="false">SUM(AG47:AG52)</f>
        <v>30</v>
      </c>
      <c r="AH46" s="63" t="n">
        <f aca="false">SUM(AH47:AH52)</f>
        <v>3</v>
      </c>
    </row>
    <row r="47" s="23" customFormat="true" ht="54" hidden="false" customHeight="true" outlineLevel="0" collapsed="false">
      <c r="A47" s="69" t="s">
        <v>136</v>
      </c>
      <c r="B47" s="102" t="s">
        <v>137</v>
      </c>
      <c r="C47" s="73"/>
      <c r="D47" s="73" t="n">
        <v>7</v>
      </c>
      <c r="E47" s="73"/>
      <c r="F47" s="80" t="n">
        <f aca="false">SUM(P47,S47,V47,Y47,AB47,AE47,AH47)</f>
        <v>1</v>
      </c>
      <c r="G47" s="81" t="n">
        <v>120</v>
      </c>
      <c r="H47" s="73" t="n">
        <v>4</v>
      </c>
      <c r="I47" s="97" t="n">
        <v>116</v>
      </c>
      <c r="J47" s="81" t="n">
        <f aca="false">SUM(K47:L47)</f>
        <v>34</v>
      </c>
      <c r="K47" s="73" t="n">
        <v>18</v>
      </c>
      <c r="L47" s="73" t="n">
        <v>16</v>
      </c>
      <c r="M47" s="88"/>
      <c r="N47" s="83"/>
      <c r="O47" s="76"/>
      <c r="P47" s="77"/>
      <c r="Q47" s="78"/>
      <c r="R47" s="76"/>
      <c r="S47" s="77"/>
      <c r="T47" s="83"/>
      <c r="U47" s="76"/>
      <c r="V47" s="77"/>
      <c r="W47" s="78"/>
      <c r="X47" s="76"/>
      <c r="Y47" s="77"/>
      <c r="Z47" s="83"/>
      <c r="AA47" s="76"/>
      <c r="AB47" s="77"/>
      <c r="AC47" s="78" t="n">
        <v>4</v>
      </c>
      <c r="AD47" s="76"/>
      <c r="AE47" s="77"/>
      <c r="AF47" s="83" t="n">
        <v>10</v>
      </c>
      <c r="AG47" s="76" t="n">
        <v>16</v>
      </c>
      <c r="AH47" s="84" t="n">
        <v>1</v>
      </c>
    </row>
    <row r="48" s="23" customFormat="true" ht="36" hidden="false" customHeight="true" outlineLevel="0" collapsed="false">
      <c r="A48" s="69" t="s">
        <v>138</v>
      </c>
      <c r="B48" s="69" t="s">
        <v>139</v>
      </c>
      <c r="C48" s="73" t="n">
        <v>6</v>
      </c>
      <c r="D48" s="73"/>
      <c r="E48" s="73"/>
      <c r="F48" s="80" t="n">
        <f aca="false">SUM(P48,S48,V48,Y48,AB48,AE48,AH48)</f>
        <v>1</v>
      </c>
      <c r="G48" s="81" t="n">
        <v>72</v>
      </c>
      <c r="H48" s="73" t="n">
        <v>4</v>
      </c>
      <c r="I48" s="97" t="n">
        <v>60</v>
      </c>
      <c r="J48" s="81" t="n">
        <v>14</v>
      </c>
      <c r="K48" s="73" t="n">
        <v>10</v>
      </c>
      <c r="L48" s="73" t="n">
        <v>4</v>
      </c>
      <c r="M48" s="88"/>
      <c r="N48" s="75"/>
      <c r="O48" s="73"/>
      <c r="P48" s="80"/>
      <c r="Q48" s="81"/>
      <c r="R48" s="73"/>
      <c r="S48" s="82"/>
      <c r="T48" s="75"/>
      <c r="U48" s="73"/>
      <c r="V48" s="80"/>
      <c r="W48" s="81"/>
      <c r="X48" s="73"/>
      <c r="Y48" s="82"/>
      <c r="Z48" s="83" t="n">
        <v>2</v>
      </c>
      <c r="AA48" s="76"/>
      <c r="AB48" s="77"/>
      <c r="AC48" s="78" t="n">
        <v>8</v>
      </c>
      <c r="AD48" s="76" t="n">
        <v>4</v>
      </c>
      <c r="AE48" s="77" t="n">
        <v>1</v>
      </c>
      <c r="AF48" s="83"/>
      <c r="AG48" s="76"/>
      <c r="AH48" s="84"/>
    </row>
    <row r="49" s="23" customFormat="true" ht="36" hidden="false" customHeight="true" outlineLevel="0" collapsed="false">
      <c r="A49" s="69" t="s">
        <v>140</v>
      </c>
      <c r="B49" s="69" t="s">
        <v>141</v>
      </c>
      <c r="C49" s="73"/>
      <c r="D49" s="73" t="n">
        <v>7</v>
      </c>
      <c r="E49" s="73"/>
      <c r="F49" s="80" t="n">
        <f aca="false">SUM(P49,S49,V49,Y49,AB49,AE49,AH49)</f>
        <v>1</v>
      </c>
      <c r="G49" s="81" t="n">
        <v>82</v>
      </c>
      <c r="H49" s="73" t="n">
        <v>12</v>
      </c>
      <c r="I49" s="97" t="n">
        <v>70</v>
      </c>
      <c r="J49" s="81" t="n">
        <v>20</v>
      </c>
      <c r="K49" s="73" t="n">
        <v>10</v>
      </c>
      <c r="L49" s="73" t="n">
        <v>10</v>
      </c>
      <c r="M49" s="88"/>
      <c r="N49" s="75"/>
      <c r="O49" s="73"/>
      <c r="P49" s="80"/>
      <c r="Q49" s="81"/>
      <c r="R49" s="73"/>
      <c r="S49" s="82"/>
      <c r="T49" s="75"/>
      <c r="U49" s="73"/>
      <c r="V49" s="80"/>
      <c r="W49" s="81"/>
      <c r="X49" s="73"/>
      <c r="Y49" s="80"/>
      <c r="Z49" s="83"/>
      <c r="AA49" s="76"/>
      <c r="AB49" s="77"/>
      <c r="AC49" s="78" t="n">
        <v>2</v>
      </c>
      <c r="AD49" s="76"/>
      <c r="AE49" s="77"/>
      <c r="AF49" s="83" t="n">
        <v>8</v>
      </c>
      <c r="AG49" s="76" t="n">
        <v>10</v>
      </c>
      <c r="AH49" s="84" t="n">
        <v>1</v>
      </c>
    </row>
    <row r="50" s="23" customFormat="true" ht="36" hidden="false" customHeight="true" outlineLevel="0" collapsed="false">
      <c r="A50" s="69" t="s">
        <v>142</v>
      </c>
      <c r="B50" s="69" t="s">
        <v>143</v>
      </c>
      <c r="C50" s="73"/>
      <c r="D50" s="73" t="n">
        <v>7</v>
      </c>
      <c r="E50" s="73"/>
      <c r="F50" s="80" t="n">
        <f aca="false">SUM(P50,S50,V50,Y50,AB50,AE50,AH50)</f>
        <v>1</v>
      </c>
      <c r="G50" s="81" t="n">
        <v>80</v>
      </c>
      <c r="H50" s="73" t="n">
        <v>10</v>
      </c>
      <c r="I50" s="97" t="n">
        <v>70</v>
      </c>
      <c r="J50" s="81" t="n">
        <v>20</v>
      </c>
      <c r="K50" s="73" t="n">
        <v>16</v>
      </c>
      <c r="L50" s="73" t="n">
        <v>4</v>
      </c>
      <c r="M50" s="88"/>
      <c r="N50" s="75"/>
      <c r="O50" s="73"/>
      <c r="P50" s="80"/>
      <c r="Q50" s="81"/>
      <c r="R50" s="73"/>
      <c r="S50" s="82"/>
      <c r="T50" s="75"/>
      <c r="U50" s="73"/>
      <c r="V50" s="80"/>
      <c r="W50" s="81"/>
      <c r="X50" s="73"/>
      <c r="Y50" s="80"/>
      <c r="Z50" s="83"/>
      <c r="AA50" s="76"/>
      <c r="AB50" s="77"/>
      <c r="AC50" s="78" t="n">
        <v>2</v>
      </c>
      <c r="AD50" s="76"/>
      <c r="AE50" s="77"/>
      <c r="AF50" s="83" t="n">
        <v>14</v>
      </c>
      <c r="AG50" s="76" t="n">
        <v>4</v>
      </c>
      <c r="AH50" s="84" t="n">
        <v>1</v>
      </c>
    </row>
    <row r="51" s="23" customFormat="true" ht="36" hidden="false" customHeight="true" outlineLevel="0" collapsed="false">
      <c r="A51" s="69" t="s">
        <v>144</v>
      </c>
      <c r="B51" s="69" t="s">
        <v>120</v>
      </c>
      <c r="C51" s="73"/>
      <c r="D51" s="73"/>
      <c r="E51" s="73" t="n">
        <v>7</v>
      </c>
      <c r="F51" s="88"/>
      <c r="G51" s="81" t="n">
        <v>108</v>
      </c>
      <c r="H51" s="73"/>
      <c r="I51" s="97"/>
      <c r="J51" s="81"/>
      <c r="K51" s="73"/>
      <c r="L51" s="73"/>
      <c r="M51" s="88"/>
      <c r="N51" s="75"/>
      <c r="O51" s="73"/>
      <c r="P51" s="80"/>
      <c r="Q51" s="81"/>
      <c r="R51" s="73"/>
      <c r="S51" s="82"/>
      <c r="T51" s="75"/>
      <c r="U51" s="73"/>
      <c r="V51" s="80"/>
      <c r="W51" s="81"/>
      <c r="X51" s="73"/>
      <c r="Y51" s="80"/>
      <c r="Z51" s="83"/>
      <c r="AA51" s="76"/>
      <c r="AB51" s="77"/>
      <c r="AC51" s="78"/>
      <c r="AD51" s="76"/>
      <c r="AE51" s="77"/>
      <c r="AF51" s="83"/>
      <c r="AG51" s="76"/>
      <c r="AH51" s="84"/>
    </row>
    <row r="52" s="23" customFormat="true" ht="36" hidden="false" customHeight="true" outlineLevel="0" collapsed="false">
      <c r="A52" s="69" t="s">
        <v>145</v>
      </c>
      <c r="B52" s="21" t="s">
        <v>123</v>
      </c>
      <c r="C52" s="73"/>
      <c r="D52" s="73"/>
      <c r="E52" s="73"/>
      <c r="F52" s="88"/>
      <c r="G52" s="81"/>
      <c r="H52" s="73"/>
      <c r="I52" s="97"/>
      <c r="J52" s="81"/>
      <c r="K52" s="73"/>
      <c r="L52" s="73"/>
      <c r="M52" s="88"/>
      <c r="N52" s="75"/>
      <c r="O52" s="73"/>
      <c r="P52" s="80"/>
      <c r="Q52" s="81"/>
      <c r="R52" s="73"/>
      <c r="S52" s="82"/>
      <c r="T52" s="75"/>
      <c r="U52" s="73"/>
      <c r="V52" s="80"/>
      <c r="W52" s="81"/>
      <c r="X52" s="73"/>
      <c r="Y52" s="80"/>
      <c r="Z52" s="83"/>
      <c r="AA52" s="76"/>
      <c r="AB52" s="77"/>
      <c r="AC52" s="78"/>
      <c r="AD52" s="76"/>
      <c r="AE52" s="77"/>
      <c r="AF52" s="83"/>
      <c r="AG52" s="76"/>
      <c r="AH52" s="84"/>
    </row>
    <row r="53" s="23" customFormat="true" ht="60.75" hidden="false" customHeight="true" outlineLevel="0" collapsed="false">
      <c r="A53" s="85" t="s">
        <v>146</v>
      </c>
      <c r="B53" s="61" t="s">
        <v>147</v>
      </c>
      <c r="C53" s="62" t="n">
        <v>6</v>
      </c>
      <c r="D53" s="62"/>
      <c r="E53" s="62"/>
      <c r="F53" s="63" t="n">
        <f aca="false">SUM(P53,S53,V53,Y53,AB53,AE53,AH53)</f>
        <v>1</v>
      </c>
      <c r="G53" s="64" t="n">
        <f aca="false">SUM(H53:I53)</f>
        <v>116</v>
      </c>
      <c r="H53" s="62" t="n">
        <f aca="false">H54</f>
        <v>12</v>
      </c>
      <c r="I53" s="62" t="n">
        <f aca="false">I54</f>
        <v>104</v>
      </c>
      <c r="J53" s="99" t="n">
        <f aca="false">SUM(K53:M53)</f>
        <v>24</v>
      </c>
      <c r="K53" s="63" t="n">
        <f aca="false">K54</f>
        <v>14</v>
      </c>
      <c r="L53" s="63" t="n">
        <f aca="false">L54</f>
        <v>10</v>
      </c>
      <c r="M53" s="63" t="n">
        <f aca="false">M54</f>
        <v>0</v>
      </c>
      <c r="N53" s="66" t="n">
        <f aca="false">N54</f>
        <v>0</v>
      </c>
      <c r="O53" s="63" t="n">
        <f aca="false">O54</f>
        <v>0</v>
      </c>
      <c r="P53" s="63" t="n">
        <f aca="false">P54</f>
        <v>0</v>
      </c>
      <c r="Q53" s="64" t="n">
        <f aca="false">Q54</f>
        <v>0</v>
      </c>
      <c r="R53" s="63" t="n">
        <f aca="false">R54</f>
        <v>0</v>
      </c>
      <c r="S53" s="63" t="n">
        <f aca="false">S54</f>
        <v>0</v>
      </c>
      <c r="T53" s="66" t="n">
        <f aca="false">T54</f>
        <v>0</v>
      </c>
      <c r="U53" s="63" t="n">
        <f aca="false">U54</f>
        <v>0</v>
      </c>
      <c r="V53" s="63" t="n">
        <f aca="false">V54</f>
        <v>0</v>
      </c>
      <c r="W53" s="63" t="n">
        <f aca="false">W54</f>
        <v>10</v>
      </c>
      <c r="X53" s="63" t="n">
        <f aca="false">X54</f>
        <v>0</v>
      </c>
      <c r="Y53" s="63" t="n">
        <f aca="false">Y54</f>
        <v>0</v>
      </c>
      <c r="Z53" s="66" t="n">
        <f aca="false">Z54</f>
        <v>4</v>
      </c>
      <c r="AA53" s="63" t="n">
        <f aca="false">AA54</f>
        <v>10</v>
      </c>
      <c r="AB53" s="63" t="n">
        <f aca="false">AB54</f>
        <v>1</v>
      </c>
      <c r="AC53" s="63" t="n">
        <f aca="false">AC54</f>
        <v>0</v>
      </c>
      <c r="AD53" s="63" t="n">
        <f aca="false">AD54</f>
        <v>0</v>
      </c>
      <c r="AE53" s="63" t="n">
        <f aca="false">AE54</f>
        <v>0</v>
      </c>
      <c r="AF53" s="66" t="n">
        <f aca="false">AF54</f>
        <v>0</v>
      </c>
      <c r="AG53" s="63" t="n">
        <f aca="false">AG54</f>
        <v>0</v>
      </c>
      <c r="AH53" s="65" t="n">
        <f aca="false">AH54</f>
        <v>0</v>
      </c>
    </row>
    <row r="54" s="23" customFormat="true" ht="36" hidden="false" customHeight="true" outlineLevel="0" collapsed="false">
      <c r="A54" s="69" t="s">
        <v>148</v>
      </c>
      <c r="B54" s="102" t="s">
        <v>149</v>
      </c>
      <c r="C54" s="73"/>
      <c r="D54" s="73" t="n">
        <v>5</v>
      </c>
      <c r="E54" s="73"/>
      <c r="F54" s="88" t="n">
        <f aca="false">SUM(P54,S54,V54,Y54,AB54,AE54,AH54)</f>
        <v>1</v>
      </c>
      <c r="G54" s="81" t="n">
        <v>116</v>
      </c>
      <c r="H54" s="73" t="n">
        <v>12</v>
      </c>
      <c r="I54" s="97" t="n">
        <v>104</v>
      </c>
      <c r="J54" s="81" t="n">
        <f aca="false">SUM(K54:L54)</f>
        <v>24</v>
      </c>
      <c r="K54" s="73" t="n">
        <v>14</v>
      </c>
      <c r="L54" s="73" t="n">
        <v>10</v>
      </c>
      <c r="M54" s="88"/>
      <c r="N54" s="83"/>
      <c r="O54" s="76"/>
      <c r="P54" s="77"/>
      <c r="Q54" s="78"/>
      <c r="R54" s="76"/>
      <c r="S54" s="77"/>
      <c r="T54" s="83"/>
      <c r="U54" s="76"/>
      <c r="V54" s="77"/>
      <c r="W54" s="78" t="n">
        <v>10</v>
      </c>
      <c r="X54" s="76"/>
      <c r="Y54" s="77"/>
      <c r="Z54" s="83" t="n">
        <v>4</v>
      </c>
      <c r="AA54" s="76" t="n">
        <v>10</v>
      </c>
      <c r="AB54" s="77" t="n">
        <v>1</v>
      </c>
      <c r="AC54" s="78"/>
      <c r="AD54" s="76"/>
      <c r="AE54" s="77"/>
      <c r="AF54" s="83"/>
      <c r="AG54" s="76"/>
      <c r="AH54" s="84"/>
    </row>
    <row r="55" s="23" customFormat="true" ht="36" hidden="false" customHeight="true" outlineLevel="0" collapsed="false">
      <c r="A55" s="69" t="s">
        <v>150</v>
      </c>
      <c r="B55" s="69" t="s">
        <v>120</v>
      </c>
      <c r="C55" s="73"/>
      <c r="D55" s="73"/>
      <c r="E55" s="73" t="n">
        <v>6</v>
      </c>
      <c r="F55" s="88"/>
      <c r="G55" s="81" t="n">
        <v>144</v>
      </c>
      <c r="H55" s="73"/>
      <c r="I55" s="97"/>
      <c r="J55" s="81"/>
      <c r="K55" s="73"/>
      <c r="L55" s="73"/>
      <c r="M55" s="88"/>
      <c r="N55" s="75"/>
      <c r="O55" s="73"/>
      <c r="P55" s="80"/>
      <c r="Q55" s="81"/>
      <c r="R55" s="73"/>
      <c r="S55" s="82"/>
      <c r="T55" s="75"/>
      <c r="U55" s="73"/>
      <c r="V55" s="80"/>
      <c r="W55" s="81"/>
      <c r="X55" s="73"/>
      <c r="Y55" s="82"/>
      <c r="Z55" s="83"/>
      <c r="AA55" s="76"/>
      <c r="AB55" s="77"/>
      <c r="AC55" s="78"/>
      <c r="AD55" s="76"/>
      <c r="AE55" s="77"/>
      <c r="AF55" s="83"/>
      <c r="AG55" s="76"/>
      <c r="AH55" s="84"/>
    </row>
    <row r="56" s="23" customFormat="true" ht="36" hidden="false" customHeight="true" outlineLevel="0" collapsed="false">
      <c r="A56" s="69" t="s">
        <v>151</v>
      </c>
      <c r="B56" s="69" t="s">
        <v>120</v>
      </c>
      <c r="C56" s="73"/>
      <c r="D56" s="73"/>
      <c r="E56" s="73" t="n">
        <v>6</v>
      </c>
      <c r="F56" s="88"/>
      <c r="G56" s="81" t="n">
        <v>144</v>
      </c>
      <c r="H56" s="73"/>
      <c r="I56" s="97"/>
      <c r="J56" s="81"/>
      <c r="K56" s="73"/>
      <c r="L56" s="73"/>
      <c r="M56" s="88"/>
      <c r="N56" s="75"/>
      <c r="O56" s="73"/>
      <c r="P56" s="80"/>
      <c r="Q56" s="81"/>
      <c r="R56" s="73"/>
      <c r="S56" s="82"/>
      <c r="T56" s="75"/>
      <c r="U56" s="73"/>
      <c r="V56" s="80"/>
      <c r="W56" s="81"/>
      <c r="X56" s="73"/>
      <c r="Y56" s="80"/>
      <c r="Z56" s="83"/>
      <c r="AA56" s="76"/>
      <c r="AB56" s="77"/>
      <c r="AC56" s="78"/>
      <c r="AD56" s="76"/>
      <c r="AE56" s="77"/>
      <c r="AF56" s="83"/>
      <c r="AG56" s="76"/>
      <c r="AH56" s="84"/>
    </row>
    <row r="57" s="23" customFormat="true" ht="36" hidden="false" customHeight="true" outlineLevel="0" collapsed="false">
      <c r="A57" s="69" t="s">
        <v>152</v>
      </c>
      <c r="B57" s="21" t="s">
        <v>123</v>
      </c>
      <c r="C57" s="73"/>
      <c r="D57" s="73"/>
      <c r="E57" s="73"/>
      <c r="F57" s="88"/>
      <c r="G57" s="81"/>
      <c r="H57" s="73"/>
      <c r="I57" s="97"/>
      <c r="J57" s="81"/>
      <c r="K57" s="73"/>
      <c r="L57" s="73"/>
      <c r="M57" s="88"/>
      <c r="N57" s="75"/>
      <c r="O57" s="73"/>
      <c r="P57" s="80"/>
      <c r="Q57" s="81"/>
      <c r="R57" s="73"/>
      <c r="S57" s="82"/>
      <c r="T57" s="75"/>
      <c r="U57" s="73"/>
      <c r="V57" s="80"/>
      <c r="W57" s="81"/>
      <c r="X57" s="73"/>
      <c r="Y57" s="80"/>
      <c r="Z57" s="83"/>
      <c r="AA57" s="76"/>
      <c r="AB57" s="77"/>
      <c r="AC57" s="78"/>
      <c r="AD57" s="76"/>
      <c r="AE57" s="77"/>
      <c r="AF57" s="83"/>
      <c r="AG57" s="76"/>
      <c r="AH57" s="84"/>
    </row>
    <row r="58" s="26" customFormat="true" ht="24.75" hidden="false" customHeight="true" outlineLevel="0" collapsed="false">
      <c r="A58" s="108"/>
      <c r="B58" s="109" t="s">
        <v>41</v>
      </c>
      <c r="C58" s="27" t="n">
        <f aca="false">COUNTA(C8:C48)</f>
        <v>13</v>
      </c>
      <c r="D58" s="27" t="n">
        <f aca="false">COUNTA(D8:D48)</f>
        <v>19</v>
      </c>
      <c r="E58" s="27" t="n">
        <f aca="false">COUNTA(E8:E48)</f>
        <v>3</v>
      </c>
      <c r="F58" s="33" t="n">
        <f aca="false">SUM(F7,F13,F17)</f>
        <v>31</v>
      </c>
      <c r="G58" s="89" t="n">
        <f aca="false">SUM(G7,G13,G17)</f>
        <v>3412</v>
      </c>
      <c r="H58" s="87" t="n">
        <f aca="false">SUM(H7,H13,H17)</f>
        <v>146</v>
      </c>
      <c r="I58" s="94" t="n">
        <f aca="false">SUM(I7,I13,I17)</f>
        <v>2082</v>
      </c>
      <c r="J58" s="93" t="n">
        <f aca="false">SUM(J7,J13,J17)</f>
        <v>524</v>
      </c>
      <c r="K58" s="27" t="n">
        <f aca="false">SUM(K7,K13,K17)</f>
        <v>324</v>
      </c>
      <c r="L58" s="27" t="n">
        <f aca="false">SUM(L7,L13,L17)</f>
        <v>212</v>
      </c>
      <c r="M58" s="33"/>
      <c r="N58" s="95" t="n">
        <f aca="false">SUM(N7,N13,N17)</f>
        <v>46</v>
      </c>
      <c r="O58" s="87" t="n">
        <f aca="false">SUM(O7,O13,O17)</f>
        <v>38</v>
      </c>
      <c r="P58" s="88" t="n">
        <f aca="false">SUM(P7,P13,P18,P28)</f>
        <v>5</v>
      </c>
      <c r="Q58" s="89" t="n">
        <f aca="false">SUM(Q7,Q13,Q17)</f>
        <v>44</v>
      </c>
      <c r="R58" s="87" t="n">
        <f aca="false">SUM(R7,R13,R17)</f>
        <v>32</v>
      </c>
      <c r="S58" s="90" t="n">
        <f aca="false">SUM(S7,S13,S18,S28)</f>
        <v>4</v>
      </c>
      <c r="T58" s="95" t="n">
        <f aca="false">SUM(T7,T13,T17)</f>
        <v>54</v>
      </c>
      <c r="U58" s="87" t="n">
        <f aca="false">SUM(U7,U13,U17)</f>
        <v>26</v>
      </c>
      <c r="V58" s="88" t="n">
        <f aca="false">SUM(V7,V13,V18,V28)</f>
        <v>4</v>
      </c>
      <c r="W58" s="87" t="n">
        <f aca="false">SUM(W7,W13,W17)</f>
        <v>42</v>
      </c>
      <c r="X58" s="87" t="n">
        <f aca="false">SUM(X7,X13,X17)</f>
        <v>38</v>
      </c>
      <c r="Y58" s="87" t="n">
        <f aca="false">SUM(Y7,Y13,Y17)</f>
        <v>5</v>
      </c>
      <c r="Z58" s="95" t="n">
        <f aca="false">SUM(Z7,Z13,Z17)</f>
        <v>50</v>
      </c>
      <c r="AA58" s="87" t="n">
        <f aca="false">SUM(AA7,AA13,AA17)</f>
        <v>30</v>
      </c>
      <c r="AB58" s="88" t="n">
        <f aca="false">SUM(AB7,AB13,AB18,AB28)</f>
        <v>3</v>
      </c>
      <c r="AC58" s="87" t="n">
        <f aca="false">SUM(AC7,AC13,AC17)</f>
        <v>38</v>
      </c>
      <c r="AD58" s="87" t="n">
        <f aca="false">SUM(AD7,AD13,AD17)</f>
        <v>32</v>
      </c>
      <c r="AE58" s="87" t="n">
        <f aca="false">SUM(AE7,AE13,AE17)</f>
        <v>2</v>
      </c>
      <c r="AF58" s="95" t="n">
        <f aca="false">SUM(AF7,AF13,AF17)</f>
        <v>56</v>
      </c>
      <c r="AG58" s="87" t="n">
        <f aca="false">SUM(AG7,AG13,AG17)</f>
        <v>48</v>
      </c>
      <c r="AH58" s="96" t="n">
        <f aca="false">SUM(AH7,AH13,AH18,AH28)</f>
        <v>8</v>
      </c>
    </row>
    <row r="59" customFormat="false" ht="24.75" hidden="false" customHeight="true" outlineLevel="0" collapsed="false">
      <c r="A59" s="110" t="s">
        <v>153</v>
      </c>
      <c r="B59" s="110" t="s">
        <v>154</v>
      </c>
      <c r="C59" s="111"/>
      <c r="D59" s="111" t="n">
        <v>7</v>
      </c>
      <c r="E59" s="112"/>
      <c r="F59" s="113"/>
      <c r="G59" s="114"/>
      <c r="H59" s="115"/>
      <c r="I59" s="116" t="s">
        <v>155</v>
      </c>
      <c r="J59" s="114"/>
      <c r="K59" s="112"/>
      <c r="L59" s="51"/>
      <c r="M59" s="113"/>
      <c r="N59" s="117"/>
      <c r="O59" s="115"/>
      <c r="P59" s="118"/>
      <c r="Q59" s="119"/>
      <c r="R59" s="115"/>
      <c r="S59" s="120"/>
      <c r="T59" s="117"/>
      <c r="U59" s="102"/>
      <c r="V59" s="121"/>
      <c r="W59" s="122"/>
      <c r="X59" s="102"/>
      <c r="Y59" s="123"/>
      <c r="Z59" s="124"/>
      <c r="AA59" s="125"/>
      <c r="AB59" s="126"/>
      <c r="AC59" s="127"/>
      <c r="AD59" s="125"/>
      <c r="AE59" s="126"/>
      <c r="AF59" s="83"/>
      <c r="AG59" s="76"/>
      <c r="AH59" s="84"/>
    </row>
    <row r="60" customFormat="false" ht="33" hidden="false" customHeight="true" outlineLevel="0" collapsed="false">
      <c r="A60" s="110" t="s">
        <v>156</v>
      </c>
      <c r="B60" s="110" t="s">
        <v>157</v>
      </c>
      <c r="C60" s="111"/>
      <c r="D60" s="111"/>
      <c r="E60" s="111"/>
      <c r="F60" s="113"/>
      <c r="G60" s="114"/>
      <c r="H60" s="115"/>
      <c r="I60" s="116" t="s">
        <v>158</v>
      </c>
      <c r="J60" s="114"/>
      <c r="K60" s="112"/>
      <c r="L60" s="51"/>
      <c r="M60" s="113"/>
      <c r="N60" s="117"/>
      <c r="O60" s="115"/>
      <c r="P60" s="118"/>
      <c r="Q60" s="119"/>
      <c r="R60" s="115"/>
      <c r="S60" s="120"/>
      <c r="T60" s="117"/>
      <c r="U60" s="102"/>
      <c r="V60" s="121"/>
      <c r="W60" s="122"/>
      <c r="X60" s="102"/>
      <c r="Y60" s="123"/>
      <c r="Z60" s="124"/>
      <c r="AA60" s="125"/>
      <c r="AB60" s="126"/>
      <c r="AC60" s="127"/>
      <c r="AD60" s="125"/>
      <c r="AE60" s="126"/>
      <c r="AF60" s="83"/>
      <c r="AG60" s="76"/>
      <c r="AH60" s="84"/>
    </row>
    <row r="61" s="21" customFormat="true" ht="35.25" hidden="false" customHeight="true" outlineLevel="0" collapsed="false">
      <c r="A61" s="27" t="s">
        <v>159</v>
      </c>
      <c r="B61" s="27"/>
      <c r="C61" s="27"/>
      <c r="D61" s="27"/>
      <c r="E61" s="27"/>
      <c r="F61" s="27"/>
      <c r="G61" s="27"/>
      <c r="H61" s="27"/>
      <c r="I61" s="128" t="s">
        <v>160</v>
      </c>
      <c r="J61" s="129" t="s">
        <v>161</v>
      </c>
      <c r="K61" s="129"/>
      <c r="L61" s="129"/>
      <c r="M61" s="129"/>
      <c r="N61" s="39" t="n">
        <f aca="false">SUM(N58:O58)</f>
        <v>84</v>
      </c>
      <c r="O61" s="39"/>
      <c r="P61" s="39"/>
      <c r="Q61" s="130" t="n">
        <f aca="false">SUM(Q58:R58)</f>
        <v>76</v>
      </c>
      <c r="R61" s="130"/>
      <c r="S61" s="130"/>
      <c r="T61" s="39" t="n">
        <f aca="false">SUM(T58:U58)</f>
        <v>80</v>
      </c>
      <c r="U61" s="39"/>
      <c r="V61" s="39"/>
      <c r="W61" s="130" t="n">
        <f aca="false">SUM(W58:X58)</f>
        <v>80</v>
      </c>
      <c r="X61" s="130"/>
      <c r="Y61" s="130"/>
      <c r="Z61" s="39" t="n">
        <f aca="false">SUM(Z58:AA58)</f>
        <v>80</v>
      </c>
      <c r="AA61" s="39"/>
      <c r="AB61" s="39"/>
      <c r="AC61" s="130" t="n">
        <f aca="false">SUM(AC58:AD58)</f>
        <v>70</v>
      </c>
      <c r="AD61" s="130"/>
      <c r="AE61" s="130"/>
      <c r="AF61" s="131" t="n">
        <f aca="false">SUM(AF58:AG58)</f>
        <v>104</v>
      </c>
      <c r="AG61" s="131"/>
      <c r="AH61" s="131"/>
    </row>
    <row r="62" s="21" customFormat="true" ht="15.75" hidden="false" customHeight="true" outlineLevel="0" collapsed="false">
      <c r="A62" s="27" t="s">
        <v>162</v>
      </c>
      <c r="B62" s="27"/>
      <c r="C62" s="27"/>
      <c r="D62" s="27"/>
      <c r="E62" s="27"/>
      <c r="F62" s="27"/>
      <c r="G62" s="27"/>
      <c r="H62" s="27"/>
      <c r="I62" s="128"/>
      <c r="J62" s="129" t="s">
        <v>163</v>
      </c>
      <c r="K62" s="129"/>
      <c r="L62" s="129"/>
      <c r="M62" s="129"/>
      <c r="N62" s="39" t="s">
        <v>164</v>
      </c>
      <c r="O62" s="39"/>
      <c r="P62" s="39"/>
      <c r="Q62" s="130" t="s">
        <v>164</v>
      </c>
      <c r="R62" s="130"/>
      <c r="S62" s="130"/>
      <c r="T62" s="39" t="s">
        <v>164</v>
      </c>
      <c r="U62" s="39"/>
      <c r="V62" s="39"/>
      <c r="W62" s="130" t="s">
        <v>164</v>
      </c>
      <c r="X62" s="130"/>
      <c r="Y62" s="130"/>
      <c r="Z62" s="41" t="n">
        <v>1</v>
      </c>
      <c r="AA62" s="41"/>
      <c r="AB62" s="41"/>
      <c r="AC62" s="132" t="n">
        <v>1</v>
      </c>
      <c r="AD62" s="132"/>
      <c r="AE62" s="132"/>
      <c r="AF62" s="133" t="s">
        <v>164</v>
      </c>
      <c r="AG62" s="133"/>
      <c r="AH62" s="133"/>
    </row>
    <row r="63" s="21" customFormat="true" ht="15.75" hidden="false" customHeight="true" outlineLevel="0" collapsed="false">
      <c r="A63" s="134" t="s">
        <v>165</v>
      </c>
      <c r="B63" s="134"/>
      <c r="C63" s="134"/>
      <c r="D63" s="134"/>
      <c r="E63" s="134"/>
      <c r="F63" s="134"/>
      <c r="G63" s="134"/>
      <c r="H63" s="134"/>
      <c r="I63" s="128"/>
      <c r="J63" s="129" t="s">
        <v>166</v>
      </c>
      <c r="K63" s="129"/>
      <c r="L63" s="129"/>
      <c r="M63" s="129"/>
      <c r="N63" s="39" t="n">
        <v>2</v>
      </c>
      <c r="O63" s="39"/>
      <c r="P63" s="39"/>
      <c r="Q63" s="130" t="n">
        <v>1</v>
      </c>
      <c r="R63" s="130"/>
      <c r="S63" s="130"/>
      <c r="T63" s="39" t="n">
        <v>1</v>
      </c>
      <c r="U63" s="39"/>
      <c r="V63" s="39"/>
      <c r="W63" s="130" t="n">
        <v>2</v>
      </c>
      <c r="X63" s="130"/>
      <c r="Y63" s="130"/>
      <c r="Z63" s="41" t="n">
        <v>2</v>
      </c>
      <c r="AA63" s="41"/>
      <c r="AB63" s="41"/>
      <c r="AC63" s="132" t="n">
        <v>2</v>
      </c>
      <c r="AD63" s="132"/>
      <c r="AE63" s="132"/>
      <c r="AF63" s="133" t="n">
        <v>4</v>
      </c>
      <c r="AG63" s="133"/>
      <c r="AH63" s="133"/>
    </row>
    <row r="64" s="21" customFormat="true" ht="32.25" hidden="false" customHeight="true" outlineLevel="0" collapsed="false">
      <c r="A64" s="134" t="s">
        <v>167</v>
      </c>
      <c r="B64" s="134"/>
      <c r="C64" s="134"/>
      <c r="D64" s="134"/>
      <c r="E64" s="134"/>
      <c r="F64" s="134"/>
      <c r="G64" s="134"/>
      <c r="H64" s="134"/>
      <c r="I64" s="128"/>
      <c r="J64" s="129" t="s">
        <v>168</v>
      </c>
      <c r="K64" s="129"/>
      <c r="L64" s="129"/>
      <c r="M64" s="129"/>
      <c r="N64" s="39" t="n">
        <v>3</v>
      </c>
      <c r="O64" s="39"/>
      <c r="P64" s="39"/>
      <c r="Q64" s="130" t="n">
        <v>2</v>
      </c>
      <c r="R64" s="130"/>
      <c r="S64" s="130"/>
      <c r="T64" s="39" t="n">
        <v>2</v>
      </c>
      <c r="U64" s="39"/>
      <c r="V64" s="39"/>
      <c r="W64" s="130" t="n">
        <v>3</v>
      </c>
      <c r="X64" s="130"/>
      <c r="Y64" s="130"/>
      <c r="Z64" s="41" t="n">
        <v>2</v>
      </c>
      <c r="AA64" s="41"/>
      <c r="AB64" s="41"/>
      <c r="AC64" s="132" t="n">
        <v>3</v>
      </c>
      <c r="AD64" s="132"/>
      <c r="AE64" s="132"/>
      <c r="AF64" s="133" t="n">
        <v>7</v>
      </c>
      <c r="AG64" s="133"/>
      <c r="AH64" s="133"/>
    </row>
    <row r="65" s="21" customFormat="true" ht="18" hidden="false" customHeight="true" outlineLevel="0" collapsed="false">
      <c r="A65" s="134" t="s">
        <v>169</v>
      </c>
      <c r="B65" s="134"/>
      <c r="C65" s="134"/>
      <c r="D65" s="134"/>
      <c r="E65" s="134"/>
      <c r="F65" s="134"/>
      <c r="G65" s="134"/>
      <c r="H65" s="134"/>
      <c r="I65" s="128"/>
      <c r="J65" s="129" t="s">
        <v>170</v>
      </c>
      <c r="K65" s="129"/>
      <c r="L65" s="129"/>
      <c r="M65" s="129"/>
      <c r="N65" s="39" t="n">
        <v>0</v>
      </c>
      <c r="O65" s="39"/>
      <c r="P65" s="39"/>
      <c r="Q65" s="130" t="n">
        <v>0</v>
      </c>
      <c r="R65" s="130"/>
      <c r="S65" s="130"/>
      <c r="T65" s="39" t="n">
        <v>0</v>
      </c>
      <c r="U65" s="39"/>
      <c r="V65" s="39"/>
      <c r="W65" s="130" t="n">
        <v>0</v>
      </c>
      <c r="X65" s="130"/>
      <c r="Y65" s="130"/>
      <c r="Z65" s="41" t="n">
        <v>0</v>
      </c>
      <c r="AA65" s="41"/>
      <c r="AB65" s="41"/>
      <c r="AC65" s="132" t="n">
        <v>5</v>
      </c>
      <c r="AD65" s="132"/>
      <c r="AE65" s="132"/>
      <c r="AF65" s="133" t="n">
        <v>3</v>
      </c>
      <c r="AG65" s="133"/>
      <c r="AH65" s="133"/>
    </row>
    <row r="66" customFormat="false" ht="15.75" hidden="false" customHeight="false" outlineLevel="0" collapsed="false">
      <c r="AF66" s="23"/>
      <c r="AG66" s="23"/>
    </row>
    <row r="67" customFormat="false" ht="15.75" hidden="false" customHeight="false" outlineLevel="0" collapsed="false">
      <c r="AF67" s="23"/>
      <c r="AG67" s="23"/>
    </row>
    <row r="68" customFormat="false" ht="15.75" hidden="false" customHeight="false" outlineLevel="0" collapsed="false">
      <c r="AF68" s="23"/>
      <c r="AG68" s="23"/>
    </row>
    <row r="69" customFormat="false" ht="15.75" hidden="false" customHeight="false" outlineLevel="0" collapsed="false">
      <c r="AF69" s="23"/>
      <c r="AG69" s="23"/>
    </row>
    <row r="70" customFormat="false" ht="15.75" hidden="false" customHeight="false" outlineLevel="0" collapsed="false">
      <c r="AF70" s="23"/>
      <c r="AG70" s="23"/>
    </row>
    <row r="71" customFormat="false" ht="15.75" hidden="false" customHeight="false" outlineLevel="0" collapsed="false">
      <c r="AF71" s="23"/>
      <c r="AG71" s="23"/>
    </row>
    <row r="72" customFormat="false" ht="15.75" hidden="false" customHeight="false" outlineLevel="0" collapsed="false">
      <c r="AF72" s="23"/>
      <c r="AG72" s="23"/>
    </row>
    <row r="73" customFormat="false" ht="15.75" hidden="false" customHeight="false" outlineLevel="0" collapsed="false">
      <c r="AF73" s="23"/>
      <c r="AG73" s="23"/>
    </row>
    <row r="74" customFormat="false" ht="15.75" hidden="false" customHeight="false" outlineLevel="0" collapsed="false">
      <c r="AF74" s="23"/>
      <c r="AG74" s="23"/>
    </row>
    <row r="75" customFormat="false" ht="15.75" hidden="false" customHeight="false" outlineLevel="0" collapsed="false">
      <c r="AF75" s="23"/>
      <c r="AG75" s="23"/>
    </row>
    <row r="76" customFormat="false" ht="15.75" hidden="false" customHeight="false" outlineLevel="0" collapsed="false">
      <c r="AF76" s="23"/>
      <c r="AG76" s="23"/>
    </row>
    <row r="77" customFormat="false" ht="15.75" hidden="false" customHeight="false" outlineLevel="0" collapsed="false">
      <c r="AF77" s="23"/>
      <c r="AG77" s="23"/>
    </row>
    <row r="78" customFormat="false" ht="15.75" hidden="false" customHeight="false" outlineLevel="0" collapsed="false">
      <c r="AF78" s="23"/>
      <c r="AG78" s="23"/>
    </row>
  </sheetData>
  <mergeCells count="75">
    <mergeCell ref="A2:A5"/>
    <mergeCell ref="B2:B5"/>
    <mergeCell ref="C2:E2"/>
    <mergeCell ref="F2:F5"/>
    <mergeCell ref="G2:I2"/>
    <mergeCell ref="J2:M2"/>
    <mergeCell ref="N2:AH2"/>
    <mergeCell ref="C3:C5"/>
    <mergeCell ref="D3:D5"/>
    <mergeCell ref="E3:E5"/>
    <mergeCell ref="G3:G5"/>
    <mergeCell ref="H3:H5"/>
    <mergeCell ref="I3:I5"/>
    <mergeCell ref="J3:J5"/>
    <mergeCell ref="K3:M3"/>
    <mergeCell ref="N3:S3"/>
    <mergeCell ref="T3:Y3"/>
    <mergeCell ref="Z3:AE3"/>
    <mergeCell ref="AF3:AH3"/>
    <mergeCell ref="K4:K5"/>
    <mergeCell ref="L4:L5"/>
    <mergeCell ref="M4:M5"/>
    <mergeCell ref="N4:P4"/>
    <mergeCell ref="Q4:S4"/>
    <mergeCell ref="T4:V4"/>
    <mergeCell ref="W4:Y4"/>
    <mergeCell ref="Z4:AB4"/>
    <mergeCell ref="AC4:AE4"/>
    <mergeCell ref="AF4:AH4"/>
    <mergeCell ref="A61:H61"/>
    <mergeCell ref="I61:I65"/>
    <mergeCell ref="J61:M61"/>
    <mergeCell ref="N61:P61"/>
    <mergeCell ref="Q61:S61"/>
    <mergeCell ref="T61:V61"/>
    <mergeCell ref="W61:Y61"/>
    <mergeCell ref="Z61:AB61"/>
    <mergeCell ref="AC61:AE61"/>
    <mergeCell ref="AF61:AH61"/>
    <mergeCell ref="A62:H62"/>
    <mergeCell ref="J62:M62"/>
    <mergeCell ref="N62:P62"/>
    <mergeCell ref="Q62:S62"/>
    <mergeCell ref="T62:V62"/>
    <mergeCell ref="W62:Y62"/>
    <mergeCell ref="Z62:AB62"/>
    <mergeCell ref="AC62:AE62"/>
    <mergeCell ref="AF62:AH62"/>
    <mergeCell ref="A63:H63"/>
    <mergeCell ref="J63:M63"/>
    <mergeCell ref="N63:P63"/>
    <mergeCell ref="Q63:S63"/>
    <mergeCell ref="T63:V63"/>
    <mergeCell ref="W63:Y63"/>
    <mergeCell ref="Z63:AB63"/>
    <mergeCell ref="AC63:AE63"/>
    <mergeCell ref="AF63:AH63"/>
    <mergeCell ref="A64:H64"/>
    <mergeCell ref="J64:M64"/>
    <mergeCell ref="N64:P64"/>
    <mergeCell ref="Q64:S64"/>
    <mergeCell ref="T64:V64"/>
    <mergeCell ref="W64:Y64"/>
    <mergeCell ref="Z64:AB64"/>
    <mergeCell ref="AC64:AE64"/>
    <mergeCell ref="AF64:AH64"/>
    <mergeCell ref="A65:H65"/>
    <mergeCell ref="J65:M65"/>
    <mergeCell ref="N65:P65"/>
    <mergeCell ref="Q65:S65"/>
    <mergeCell ref="T65:V65"/>
    <mergeCell ref="W65:Y65"/>
    <mergeCell ref="Z65:AB65"/>
    <mergeCell ref="AC65:AE65"/>
    <mergeCell ref="AF65:AH65"/>
  </mergeCells>
  <printOptions headings="false" gridLines="false" gridLinesSet="true" horizontalCentered="true" verticalCentered="false"/>
  <pageMargins left="0.196527777777778" right="0.0395833333333333" top="0.354166666666667" bottom="0.35416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07:52:58Z</dcterms:created>
  <dc:creator>Ucheb</dc:creator>
  <dc:description/>
  <dc:language>en-US</dc:language>
  <cp:lastModifiedBy>Админ</cp:lastModifiedBy>
  <cp:lastPrinted>2018-11-22T04:39:50Z</cp:lastPrinted>
  <dcterms:modified xsi:type="dcterms:W3CDTF">2022-02-03T07:18:01Z</dcterms:modified>
  <cp:revision>0</cp:revision>
  <dc:subject/>
  <dc:title/>
</cp:coreProperties>
</file>